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A1" sheetId="1" state="visible" r:id="rId2"/>
    <sheet name="DK1" sheetId="2" state="visible" r:id="rId3"/>
    <sheet name="A2" sheetId="3" state="visible" r:id="rId4"/>
    <sheet name="S8" sheetId="4" state="visible" r:id="rId5"/>
    <sheet name="12" sheetId="5" state="visible" r:id="rId6"/>
    <sheet name="DK14, S14" sheetId="6" state="visible" r:id="rId7"/>
    <sheet name="DK42" sheetId="7" state="visible" r:id="rId8"/>
    <sheet name="DK48" sheetId="8" state="visible" r:id="rId9"/>
    <sheet name="DK60" sheetId="9" state="visible" r:id="rId10"/>
    <sheet name="70" sheetId="10" state="visible" r:id="rId11"/>
    <sheet name="71,72,74" sheetId="11" state="visible" r:id="rId12"/>
    <sheet name="DK83" sheetId="12" state="visible" r:id="rId13"/>
    <sheet name="DK91" sheetId="13" state="visible" r:id="rId14"/>
    <sheet name="DK9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4" uniqueCount="7697">
  <si>
    <t xml:space="preserve">Dane Obowiązkowe</t>
  </si>
  <si>
    <t xml:space="preserve">Dane Nieobowiązkowe</t>
  </si>
  <si>
    <t xml:space="preserve">L.p.</t>
  </si>
  <si>
    <t xml:space="preserve">Data Zdarzenia               [rr-mm-dd]</t>
  </si>
  <si>
    <t xml:space="preserve">Numer drogi </t>
  </si>
  <si>
    <t xml:space="preserve">Ilość jezdni</t>
  </si>
  <si>
    <t xml:space="preserve">Kilometraż (dokładność do 100 m)</t>
  </si>
  <si>
    <t xml:space="preserve">Strona drogi </t>
  </si>
  <si>
    <t xml:space="preserve">Współrzędne geograficzne zdarzenia*</t>
  </si>
  <si>
    <t xml:space="preserve">Gatunek**</t>
  </si>
  <si>
    <t xml:space="preserve">Wygrodzenie drogi (podać wysokość)</t>
  </si>
  <si>
    <t xml:space="preserve">Otoczenie drogi</t>
  </si>
  <si>
    <t xml:space="preserve">Uwagi </t>
  </si>
  <si>
    <t xml:space="preserve">[A,S,DK]</t>
  </si>
  <si>
    <t xml:space="preserve">[1,2]</t>
  </si>
  <si>
    <t xml:space="preserve">[XX+YYY]</t>
  </si>
  <si>
    <t xml:space="preserve">[L,P]</t>
  </si>
  <si>
    <t xml:space="preserve">Szerokość Geograficzna (N)</t>
  </si>
  <si>
    <t xml:space="preserve">Długość Geograficzn (E)</t>
  </si>
  <si>
    <t xml:space="preserve">[cm/BRAK]</t>
  </si>
  <si>
    <t xml:space="preserve">[las,pola, itd.]</t>
  </si>
  <si>
    <t xml:space="preserve">[różne]</t>
  </si>
  <si>
    <t xml:space="preserve">A1</t>
  </si>
  <si>
    <t xml:space="preserve">256+500</t>
  </si>
  <si>
    <t xml:space="preserve">P</t>
  </si>
  <si>
    <t xml:space="preserve">52.201380</t>
  </si>
  <si>
    <t xml:space="preserve">19.485199</t>
  </si>
  <si>
    <t xml:space="preserve">LIS RUDY</t>
  </si>
  <si>
    <t xml:space="preserve">2,20m</t>
  </si>
  <si>
    <t xml:space="preserve">pola</t>
  </si>
  <si>
    <t xml:space="preserve">Weterynarz</t>
  </si>
  <si>
    <t xml:space="preserve">251+500</t>
  </si>
  <si>
    <t xml:space="preserve">L</t>
  </si>
  <si>
    <t xml:space="preserve">52.241948</t>
  </si>
  <si>
    <t xml:space="preserve">19.450911</t>
  </si>
  <si>
    <t xml:space="preserve">pies</t>
  </si>
  <si>
    <t xml:space="preserve">283+000</t>
  </si>
  <si>
    <t xml:space="preserve">51.977247</t>
  </si>
  <si>
    <t xml:space="preserve"> 19.566299</t>
  </si>
  <si>
    <t xml:space="preserve">N-ptak</t>
  </si>
  <si>
    <t xml:space="preserve">Kuna</t>
  </si>
  <si>
    <t xml:space="preserve">253+300</t>
  </si>
  <si>
    <t xml:space="preserve">52.227333</t>
  </si>
  <si>
    <t xml:space="preserve">19.462569</t>
  </si>
  <si>
    <t xml:space="preserve">pies </t>
  </si>
  <si>
    <t xml:space="preserve">249+700</t>
  </si>
  <si>
    <t xml:space="preserve">52.257548</t>
  </si>
  <si>
    <t xml:space="preserve">19.440028</t>
  </si>
  <si>
    <t xml:space="preserve">kot 1 szt.</t>
  </si>
  <si>
    <t xml:space="preserve">las</t>
  </si>
  <si>
    <t xml:space="preserve">256+300</t>
  </si>
  <si>
    <t xml:space="preserve">52.205856</t>
  </si>
  <si>
    <t xml:space="preserve">19.483494</t>
  </si>
  <si>
    <t xml:space="preserve">pies 2 szt.</t>
  </si>
  <si>
    <t xml:space="preserve">284+100</t>
  </si>
  <si>
    <t xml:space="preserve">51.969702</t>
  </si>
  <si>
    <t xml:space="preserve">19.576939</t>
  </si>
  <si>
    <t xml:space="preserve">pies 1 szt.</t>
  </si>
  <si>
    <t xml:space="preserve">271+700</t>
  </si>
  <si>
    <t xml:space="preserve"> 19.534130</t>
  </si>
  <si>
    <t xml:space="preserve">19.534130</t>
  </si>
  <si>
    <t xml:space="preserve">Węzeł Kutno Północ - łącznica zjazdowa kier. Katowice. 244+450</t>
  </si>
  <si>
    <t xml:space="preserve">52.291049</t>
  </si>
  <si>
    <t xml:space="preserve">19.387951</t>
  </si>
  <si>
    <t xml:space="preserve">260+500</t>
  </si>
  <si>
    <t xml:space="preserve">dzik</t>
  </si>
  <si>
    <t xml:space="preserve">A 1</t>
  </si>
  <si>
    <t xml:space="preserve">347+450</t>
  </si>
  <si>
    <t xml:space="preserve">51°26'10,72"</t>
  </si>
  <si>
    <t xml:space="preserve">19°38'31,9"</t>
  </si>
  <si>
    <t xml:space="preserve">Pies</t>
  </si>
  <si>
    <t xml:space="preserve">BRAK</t>
  </si>
  <si>
    <t xml:space="preserve">Pola</t>
  </si>
  <si>
    <t xml:space="preserve">348+180</t>
  </si>
  <si>
    <t xml:space="preserve">51°25'47,57"</t>
  </si>
  <si>
    <t xml:space="preserve">19°38'26,6"</t>
  </si>
  <si>
    <t xml:space="preserve">351+380</t>
  </si>
  <si>
    <t xml:space="preserve">51°24'5,61"</t>
  </si>
  <si>
    <t xml:space="preserve">19°37'55,45"</t>
  </si>
  <si>
    <t xml:space="preserve">Lis</t>
  </si>
  <si>
    <t xml:space="preserve">345+380</t>
  </si>
  <si>
    <t xml:space="preserve">51°27'18,03"</t>
  </si>
  <si>
    <t xml:space="preserve">19°38'24,23"</t>
  </si>
  <si>
    <t xml:space="preserve">345+270</t>
  </si>
  <si>
    <t xml:space="preserve">51°27'28,28"</t>
  </si>
  <si>
    <t xml:space="preserve">19°38'20,39"</t>
  </si>
  <si>
    <t xml:space="preserve">342+350</t>
  </si>
  <si>
    <t xml:space="preserve">51°28'47"</t>
  </si>
  <si>
    <t xml:space="preserve">19°37'24"</t>
  </si>
  <si>
    <t xml:space="preserve">344+250</t>
  </si>
  <si>
    <t xml:space="preserve">51°27'52,2"</t>
  </si>
  <si>
    <t xml:space="preserve">19°38'8,41"</t>
  </si>
  <si>
    <t xml:space="preserve">Kot</t>
  </si>
  <si>
    <t xml:space="preserve">343+300</t>
  </si>
  <si>
    <t xml:space="preserve">51°28'21,25"</t>
  </si>
  <si>
    <t xml:space="preserve">19°37'49,49"</t>
  </si>
  <si>
    <t xml:space="preserve">339+870</t>
  </si>
  <si>
    <t xml:space="preserve">51°30'0"</t>
  </si>
  <si>
    <t xml:space="preserve">19°36'26"</t>
  </si>
  <si>
    <t xml:space="preserve">345+370</t>
  </si>
  <si>
    <t xml:space="preserve">341+200</t>
  </si>
  <si>
    <t xml:space="preserve">51°29'20,93"</t>
  </si>
  <si>
    <t xml:space="preserve">19°36'54,67"</t>
  </si>
  <si>
    <t xml:space="preserve">338+400</t>
  </si>
  <si>
    <t xml:space="preserve">51°30'45"</t>
  </si>
  <si>
    <t xml:space="preserve">19°36'5"</t>
  </si>
  <si>
    <t xml:space="preserve">Sarna</t>
  </si>
  <si>
    <t xml:space="preserve">350+300</t>
  </si>
  <si>
    <t xml:space="preserve">51°24'39"</t>
  </si>
  <si>
    <t xml:space="preserve">19°38'6"</t>
  </si>
  <si>
    <t xml:space="preserve">346+300</t>
  </si>
  <si>
    <t xml:space="preserve">51°26'46,68"</t>
  </si>
  <si>
    <t xml:space="preserve">19°36'25"</t>
  </si>
  <si>
    <t xml:space="preserve">51°30'46"</t>
  </si>
  <si>
    <t xml:space="preserve">347+070</t>
  </si>
  <si>
    <t xml:space="preserve">51°26'23"</t>
  </si>
  <si>
    <t xml:space="preserve">19°38'33"</t>
  </si>
  <si>
    <t xml:space="preserve">348+500</t>
  </si>
  <si>
    <t xml:space="preserve">51°25'35,53"</t>
  </si>
  <si>
    <t xml:space="preserve">19°38'24,54"</t>
  </si>
  <si>
    <t xml:space="preserve">Teren zabudowany</t>
  </si>
  <si>
    <t xml:space="preserve">Węzeł Piotrków Tryb. - Południe</t>
  </si>
  <si>
    <t xml:space="preserve">Kierunek Piotrków Tryb. - Warszawa</t>
  </si>
  <si>
    <t xml:space="preserve">51°24'36"</t>
  </si>
  <si>
    <t xml:space="preserve">19°38'13"</t>
  </si>
  <si>
    <t xml:space="preserve">343+050</t>
  </si>
  <si>
    <t xml:space="preserve">51°28'28,49"</t>
  </si>
  <si>
    <t xml:space="preserve">19°37'43,46"</t>
  </si>
  <si>
    <t xml:space="preserve">336+680</t>
  </si>
  <si>
    <t xml:space="preserve">51°31'59"</t>
  </si>
  <si>
    <t xml:space="preserve">19°36'0"</t>
  </si>
  <si>
    <t xml:space="preserve">347+250</t>
  </si>
  <si>
    <t xml:space="preserve">51°35'8,56"</t>
  </si>
  <si>
    <t xml:space="preserve">19°38'55,87"</t>
  </si>
  <si>
    <t xml:space="preserve">342+700</t>
  </si>
  <si>
    <t xml:space="preserve">51°28'37,4"</t>
  </si>
  <si>
    <t xml:space="preserve">19°37'34,29"</t>
  </si>
  <si>
    <t xml:space="preserve">Borsuk</t>
  </si>
  <si>
    <t xml:space="preserve">338+900</t>
  </si>
  <si>
    <t xml:space="preserve">51°30'34"</t>
  </si>
  <si>
    <t xml:space="preserve">19°36'8"</t>
  </si>
  <si>
    <t xml:space="preserve">350+100</t>
  </si>
  <si>
    <t xml:space="preserve">51°24'46,45"</t>
  </si>
  <si>
    <t xml:space="preserve">19°38'7,66"</t>
  </si>
  <si>
    <t xml:space="preserve">346+600</t>
  </si>
  <si>
    <t xml:space="preserve">51°30'23"</t>
  </si>
  <si>
    <t xml:space="preserve">19°37'7"</t>
  </si>
  <si>
    <t xml:space="preserve">341+100</t>
  </si>
  <si>
    <t xml:space="preserve">339+200</t>
  </si>
  <si>
    <t xml:space="preserve">51°30'20,09"</t>
  </si>
  <si>
    <t xml:space="preserve">19°36'14,08"</t>
  </si>
  <si>
    <t xml:space="preserve">347+180</t>
  </si>
  <si>
    <t xml:space="preserve">51°26'18,86"</t>
  </si>
  <si>
    <t xml:space="preserve">19°38'3,48"</t>
  </si>
  <si>
    <t xml:space="preserve">Zając</t>
  </si>
  <si>
    <t xml:space="preserve">A-1</t>
  </si>
  <si>
    <t xml:space="preserve">336+550</t>
  </si>
  <si>
    <t xml:space="preserve">Jastrząb</t>
  </si>
  <si>
    <t xml:space="preserve">343+450</t>
  </si>
  <si>
    <t xml:space="preserve">340+680</t>
  </si>
  <si>
    <t xml:space="preserve">51°29'35,47"</t>
  </si>
  <si>
    <t xml:space="preserve">19°36'43,02"</t>
  </si>
  <si>
    <t xml:space="preserve">351+800</t>
  </si>
  <si>
    <t xml:space="preserve">51°23'51,73"</t>
  </si>
  <si>
    <t xml:space="preserve">19°37'51,39"</t>
  </si>
  <si>
    <t xml:space="preserve">346+900</t>
  </si>
  <si>
    <t xml:space="preserve">51°27'56,51"</t>
  </si>
  <si>
    <t xml:space="preserve">19°39'43,62"</t>
  </si>
  <si>
    <t xml:space="preserve">342+140</t>
  </si>
  <si>
    <t xml:space="preserve">51°28'54,31"</t>
  </si>
  <si>
    <t xml:space="preserve">19°37'20,30"</t>
  </si>
  <si>
    <t xml:space="preserve">345+900</t>
  </si>
  <si>
    <t xml:space="preserve">342+900</t>
  </si>
  <si>
    <t xml:space="preserve">51°28'32,66"</t>
  </si>
  <si>
    <t xml:space="preserve">19°37'37,99"</t>
  </si>
  <si>
    <t xml:space="preserve">51°30'29,64"</t>
  </si>
  <si>
    <t xml:space="preserve">19°36'11,43"</t>
  </si>
  <si>
    <t xml:space="preserve">339+100</t>
  </si>
  <si>
    <t xml:space="preserve">51°30'17,09"</t>
  </si>
  <si>
    <t xml:space="preserve">19°36'15,58"</t>
  </si>
  <si>
    <t xml:space="preserve">342+480</t>
  </si>
  <si>
    <t xml:space="preserve">51°29'0,46"</t>
  </si>
  <si>
    <t xml:space="preserve">19°37'13,1"</t>
  </si>
  <si>
    <t xml:space="preserve">51°26'38,04"</t>
  </si>
  <si>
    <t xml:space="preserve">19°38'33,42"</t>
  </si>
  <si>
    <t xml:space="preserve">341+550</t>
  </si>
  <si>
    <t xml:space="preserve">51°29'12,62"</t>
  </si>
  <si>
    <t xml:space="preserve">19°37'3,88"</t>
  </si>
  <si>
    <t xml:space="preserve">350+350</t>
  </si>
  <si>
    <t xml:space="preserve">51°42'13"</t>
  </si>
  <si>
    <t xml:space="preserve">19°38'7,75"</t>
  </si>
  <si>
    <t xml:space="preserve">339+400</t>
  </si>
  <si>
    <t xml:space="preserve">51°30'13,66"</t>
  </si>
  <si>
    <t xml:space="preserve">19°36'17,06"</t>
  </si>
  <si>
    <t xml:space="preserve">347+200</t>
  </si>
  <si>
    <t xml:space="preserve">51°26'18,80"</t>
  </si>
  <si>
    <t xml:space="preserve">19°38'33,50"</t>
  </si>
  <si>
    <t xml:space="preserve">351+500</t>
  </si>
  <si>
    <t xml:space="preserve">51°24'1,23"</t>
  </si>
  <si>
    <t xml:space="preserve">19°37'53,51"</t>
  </si>
  <si>
    <t xml:space="preserve">343+650</t>
  </si>
  <si>
    <t xml:space="preserve">51°28'10,48"</t>
  </si>
  <si>
    <t xml:space="preserve">19°37'56,59"</t>
  </si>
  <si>
    <t xml:space="preserve">346+200</t>
  </si>
  <si>
    <t xml:space="preserve">51°26'51,16"</t>
  </si>
  <si>
    <t xml:space="preserve">19°38'30,86"</t>
  </si>
  <si>
    <t xml:space="preserve">346+750</t>
  </si>
  <si>
    <t xml:space="preserve">51°26'33,79"</t>
  </si>
  <si>
    <t xml:space="preserve">19°38'33,66"</t>
  </si>
  <si>
    <t xml:space="preserve">340+300</t>
  </si>
  <si>
    <t xml:space="preserve">51°29'46,41"</t>
  </si>
  <si>
    <t xml:space="preserve">19°36'35,03"</t>
  </si>
  <si>
    <t xml:space="preserve">51°26'30,86"</t>
  </si>
  <si>
    <t xml:space="preserve">19°38'33,83"</t>
  </si>
  <si>
    <t xml:space="preserve">Bażant</t>
  </si>
  <si>
    <t xml:space="preserve">345+300</t>
  </si>
  <si>
    <t xml:space="preserve">51°27'19,88"</t>
  </si>
  <si>
    <t xml:space="preserve">19°38'24,92"</t>
  </si>
  <si>
    <t xml:space="preserve">341+150</t>
  </si>
  <si>
    <t xml:space="preserve">51°29'21,76"</t>
  </si>
  <si>
    <t xml:space="preserve">19°36'59,06"</t>
  </si>
  <si>
    <t xml:space="preserve">Las</t>
  </si>
  <si>
    <t xml:space="preserve">342+800</t>
  </si>
  <si>
    <t xml:space="preserve">51°28'36,74"</t>
  </si>
  <si>
    <t xml:space="preserve">19°37'36,19"</t>
  </si>
  <si>
    <t xml:space="preserve">336+900</t>
  </si>
  <si>
    <t xml:space="preserve">51°32'5,33"</t>
  </si>
  <si>
    <t xml:space="preserve">19°36'4,91"</t>
  </si>
  <si>
    <t xml:space="preserve">336+000</t>
  </si>
  <si>
    <t xml:space="preserve">51°32'5,93"</t>
  </si>
  <si>
    <t xml:space="preserve">19°36'1,39"</t>
  </si>
  <si>
    <t xml:space="preserve">19°38'32,05"</t>
  </si>
  <si>
    <t xml:space="preserve">342+550</t>
  </si>
  <si>
    <t xml:space="preserve">51°29'37,74"</t>
  </si>
  <si>
    <t xml:space="preserve">19°36'42,41"</t>
  </si>
  <si>
    <t xml:space="preserve">Jenot</t>
  </si>
  <si>
    <t xml:space="preserve">336+100</t>
  </si>
  <si>
    <t xml:space="preserve">51°32'7,86"</t>
  </si>
  <si>
    <t xml:space="preserve">19°36'5,99"</t>
  </si>
  <si>
    <t xml:space="preserve">349+800</t>
  </si>
  <si>
    <t xml:space="preserve">51°25'27,12"</t>
  </si>
  <si>
    <t xml:space="preserve">19°38'20,2"</t>
  </si>
  <si>
    <t xml:space="preserve">51°30'23,57"</t>
  </si>
  <si>
    <t xml:space="preserve">19°36'13,15"</t>
  </si>
  <si>
    <t xml:space="preserve">350+750</t>
  </si>
  <si>
    <t xml:space="preserve">51°24'33,2"</t>
  </si>
  <si>
    <t xml:space="preserve">19°38'2,72"</t>
  </si>
  <si>
    <t xml:space="preserve">341+000</t>
  </si>
  <si>
    <t xml:space="preserve">51°29'16,31"</t>
  </si>
  <si>
    <t xml:space="preserve">19°36'57,1"</t>
  </si>
  <si>
    <t xml:space="preserve">347+500</t>
  </si>
  <si>
    <t xml:space="preserve">51°26'29"</t>
  </si>
  <si>
    <t xml:space="preserve">19°38'32,7"</t>
  </si>
  <si>
    <t xml:space="preserve">Kierunek Piotrków Tryb. - Bełchatów</t>
  </si>
  <si>
    <t xml:space="preserve">51°24'38,7"</t>
  </si>
  <si>
    <t xml:space="preserve">19°38'4,75"</t>
  </si>
  <si>
    <t xml:space="preserve">51°29'36,89"</t>
  </si>
  <si>
    <t xml:space="preserve">19°38'23,23"</t>
  </si>
  <si>
    <t xml:space="preserve">Obiekt mostowy Papieże</t>
  </si>
  <si>
    <t xml:space="preserve">51°28'37,43"</t>
  </si>
  <si>
    <t xml:space="preserve">19°37'34,06"</t>
  </si>
  <si>
    <t xml:space="preserve">51°28'37,49"</t>
  </si>
  <si>
    <t xml:space="preserve">19°37'34,14"</t>
  </si>
  <si>
    <t xml:space="preserve">Obiekt mostowy Żychlin</t>
  </si>
  <si>
    <t xml:space="preserve">51°26'34,33"</t>
  </si>
  <si>
    <t xml:space="preserve">19°38'32,54"</t>
  </si>
  <si>
    <t xml:space="preserve">346+650</t>
  </si>
  <si>
    <t xml:space="preserve">336+180</t>
  </si>
  <si>
    <t xml:space="preserve">51°32'7,75"</t>
  </si>
  <si>
    <t xml:space="preserve">19°36'5,88"</t>
  </si>
  <si>
    <t xml:space="preserve">337+150</t>
  </si>
  <si>
    <t xml:space="preserve">51°31'0,29"</t>
  </si>
  <si>
    <t xml:space="preserve">19°36'0,53"</t>
  </si>
  <si>
    <t xml:space="preserve">347+710</t>
  </si>
  <si>
    <t xml:space="preserve">51°26'3,25"</t>
  </si>
  <si>
    <t xml:space="preserve">19°38'31,09"</t>
  </si>
  <si>
    <t xml:space="preserve">345+850</t>
  </si>
  <si>
    <t xml:space="preserve">51°27'18,15"</t>
  </si>
  <si>
    <t xml:space="preserve">19°38'24,28"</t>
  </si>
  <si>
    <t xml:space="preserve">337+960</t>
  </si>
  <si>
    <t xml:space="preserve">51°31'0,33"</t>
  </si>
  <si>
    <t xml:space="preserve">19°36'0,81"</t>
  </si>
  <si>
    <t xml:space="preserve">Jeleń</t>
  </si>
  <si>
    <t xml:space="preserve">341+840</t>
  </si>
  <si>
    <t xml:space="preserve">51°29'4,18"</t>
  </si>
  <si>
    <t xml:space="preserve">19°37'9,72"</t>
  </si>
  <si>
    <t xml:space="preserve">350+400</t>
  </si>
  <si>
    <t xml:space="preserve">51°24'36,96"</t>
  </si>
  <si>
    <t xml:space="preserve">19°38'4,44"</t>
  </si>
  <si>
    <t xml:space="preserve">335+900</t>
  </si>
  <si>
    <t xml:space="preserve">51°32'07.9" </t>
  </si>
  <si>
    <t xml:space="preserve">19°36'01.7"</t>
  </si>
  <si>
    <t xml:space="preserve">nierozpoznany</t>
  </si>
  <si>
    <t xml:space="preserve">240cm</t>
  </si>
  <si>
    <t xml:space="preserve">Las, pola</t>
  </si>
  <si>
    <t xml:space="preserve">30m dalej kończy się ogrodzenie autostrady A1</t>
  </si>
  <si>
    <t xml:space="preserve">330+400</t>
  </si>
  <si>
    <t xml:space="preserve">51°35'01.9"</t>
  </si>
  <si>
    <t xml:space="preserve">19°35'30.4"</t>
  </si>
  <si>
    <t xml:space="preserve">220cm</t>
  </si>
  <si>
    <t xml:space="preserve">297+400</t>
  </si>
  <si>
    <t xml:space="preserve">51°51'46.0"</t>
  </si>
  <si>
    <t xml:space="preserve">19°39'27.1"</t>
  </si>
  <si>
    <t xml:space="preserve">329+550</t>
  </si>
  <si>
    <t xml:space="preserve">51°35'28.4" </t>
  </si>
  <si>
    <t xml:space="preserve">19°35'15.9"</t>
  </si>
  <si>
    <t xml:space="preserve">51°26'45,13"</t>
  </si>
  <si>
    <t xml:space="preserve">19°38'51,02"</t>
  </si>
  <si>
    <t xml:space="preserve">345+750</t>
  </si>
  <si>
    <t xml:space="preserve">51°26'25,30"</t>
  </si>
  <si>
    <t xml:space="preserve">351+600</t>
  </si>
  <si>
    <t xml:space="preserve">51°23'58,84"</t>
  </si>
  <si>
    <t xml:space="preserve">19°37'52,68"</t>
  </si>
  <si>
    <t xml:space="preserve">341+800</t>
  </si>
  <si>
    <t xml:space="preserve">51°29'3,94"</t>
  </si>
  <si>
    <t xml:space="preserve">19°37'10,2"</t>
  </si>
  <si>
    <t xml:space="preserve">51°29'20,99"</t>
  </si>
  <si>
    <t xml:space="preserve">19°36'56,07"</t>
  </si>
  <si>
    <t xml:space="preserve">341+870</t>
  </si>
  <si>
    <t xml:space="preserve">51°29'1,75"</t>
  </si>
  <si>
    <t xml:space="preserve">19°37'13,26"</t>
  </si>
  <si>
    <t xml:space="preserve">Węzeł Piotrków Tryb. - Zachód</t>
  </si>
  <si>
    <t xml:space="preserve">324+780</t>
  </si>
  <si>
    <t xml:space="preserve">51°26'6,79"</t>
  </si>
  <si>
    <t xml:space="preserve">19°38'36,67"</t>
  </si>
  <si>
    <t xml:space="preserve">340+400</t>
  </si>
  <si>
    <t xml:space="preserve">51°29'52,99"</t>
  </si>
  <si>
    <t xml:space="preserve">19°36'29,29"</t>
  </si>
  <si>
    <t xml:space="preserve">51°26'47,62"</t>
  </si>
  <si>
    <t xml:space="preserve">19°38'31,1"</t>
  </si>
  <si>
    <t xml:space="preserve">337+800</t>
  </si>
  <si>
    <t xml:space="preserve">51°31'5,38"</t>
  </si>
  <si>
    <t xml:space="preserve">19°35'59,83"</t>
  </si>
  <si>
    <t xml:space="preserve">51°26'47,9"</t>
  </si>
  <si>
    <t xml:space="preserve">19°38'30,93"</t>
  </si>
  <si>
    <t xml:space="preserve">351+780</t>
  </si>
  <si>
    <t xml:space="preserve">51°23'52,7"</t>
  </si>
  <si>
    <t xml:space="preserve">19°37'51,75"</t>
  </si>
  <si>
    <t xml:space="preserve">349+050</t>
  </si>
  <si>
    <t xml:space="preserve">51°25'19,72"</t>
  </si>
  <si>
    <t xml:space="preserve">19°38'17,67"</t>
  </si>
  <si>
    <t xml:space="preserve">342+660</t>
  </si>
  <si>
    <t xml:space="preserve">51°28'39,65"</t>
  </si>
  <si>
    <t xml:space="preserve">19°37'33,32"</t>
  </si>
  <si>
    <t xml:space="preserve">348+100</t>
  </si>
  <si>
    <t xml:space="preserve">51°25'47,45"</t>
  </si>
  <si>
    <t xml:space="preserve">19°38'26,52"</t>
  </si>
  <si>
    <t xml:space="preserve">339+970</t>
  </si>
  <si>
    <t xml:space="preserve">51°29'57,48"</t>
  </si>
  <si>
    <t xml:space="preserve">19°36'26,35"</t>
  </si>
  <si>
    <t xml:space="preserve">335+940</t>
  </si>
  <si>
    <t xml:space="preserve">51°27'2,15"</t>
  </si>
  <si>
    <t xml:space="preserve">19°38'29,64"</t>
  </si>
  <si>
    <t xml:space="preserve">338+420</t>
  </si>
  <si>
    <t xml:space="preserve">51°30'45,23"</t>
  </si>
  <si>
    <t xml:space="preserve">19°36'5,74"</t>
  </si>
  <si>
    <t xml:space="preserve">350+230</t>
  </si>
  <si>
    <t xml:space="preserve">51°24'39,83"</t>
  </si>
  <si>
    <t xml:space="preserve">19°38'5,59"</t>
  </si>
  <si>
    <t xml:space="preserve">51°25'49,15"</t>
  </si>
  <si>
    <t xml:space="preserve">19°38'28,19"</t>
  </si>
  <si>
    <t xml:space="preserve">51°27'0,09"</t>
  </si>
  <si>
    <t xml:space="preserve">19°38'30,59"</t>
  </si>
  <si>
    <t xml:space="preserve">51°29'26,8"</t>
  </si>
  <si>
    <t xml:space="preserve">19°36'50,70"</t>
  </si>
  <si>
    <t xml:space="preserve">347+400</t>
  </si>
  <si>
    <t xml:space="preserve">51°26'12,09"</t>
  </si>
  <si>
    <t xml:space="preserve">19°38'34,59"</t>
  </si>
  <si>
    <t xml:space="preserve">336+850</t>
  </si>
  <si>
    <t xml:space="preserve">51°27'16,36"</t>
  </si>
  <si>
    <t xml:space="preserve">19°35'58,51"</t>
  </si>
  <si>
    <t xml:space="preserve">348+720</t>
  </si>
  <si>
    <t xml:space="preserve">51°27'16,26"</t>
  </si>
  <si>
    <t xml:space="preserve">19°40'3,25"</t>
  </si>
  <si>
    <t xml:space="preserve">kot</t>
  </si>
  <si>
    <t xml:space="preserve">338+130</t>
  </si>
  <si>
    <t xml:space="preserve">51°30'54,71"</t>
  </si>
  <si>
    <t xml:space="preserve">19°36'2,08"</t>
  </si>
  <si>
    <t xml:space="preserve">345+050</t>
  </si>
  <si>
    <t xml:space="preserve">51°27'28,27"</t>
  </si>
  <si>
    <t xml:space="preserve">19°38'20,37"</t>
  </si>
  <si>
    <t xml:space="preserve">340+160</t>
  </si>
  <si>
    <t xml:space="preserve">51°29'52,69"</t>
  </si>
  <si>
    <t xml:space="preserve">19°36'29,59"19°36'29,59"19°36'29,59"</t>
  </si>
  <si>
    <t xml:space="preserve">51°25'37,34"</t>
  </si>
  <si>
    <t xml:space="preserve">19°38'23,38"19°38'23,38"19°38'23,38"</t>
  </si>
  <si>
    <t xml:space="preserve">51°23'52,9"</t>
  </si>
  <si>
    <t xml:space="preserve">19°37'51,85"19°37'51,85"19°37'51,85"</t>
  </si>
  <si>
    <t xml:space="preserve">338+460</t>
  </si>
  <si>
    <t xml:space="preserve">51°30'43,68"</t>
  </si>
  <si>
    <t xml:space="preserve">19°36'5,02"19°36'5,02"19°36'5,02"</t>
  </si>
  <si>
    <t xml:space="preserve">335+400</t>
  </si>
  <si>
    <t xml:space="preserve">51°32'24.8" </t>
  </si>
  <si>
    <t xml:space="preserve">19°36'07.7"E</t>
  </si>
  <si>
    <t xml:space="preserve">140m wcześniej brak ogrodzenia koniec odcinka utrzymania A1</t>
  </si>
  <si>
    <t xml:space="preserve">WD 276 328+241</t>
  </si>
  <si>
    <t xml:space="preserve">51°36'06.9"</t>
  </si>
  <si>
    <t xml:space="preserve">19°34'49.2"E</t>
  </si>
  <si>
    <t xml:space="preserve">brak</t>
  </si>
  <si>
    <t xml:space="preserve">obiekt WD 276 brak ogrodzenia</t>
  </si>
  <si>
    <t xml:space="preserve">Węzeł 25 334+267,41 </t>
  </si>
  <si>
    <t xml:space="preserve">51°32'53.1"</t>
  </si>
  <si>
    <t xml:space="preserve">19°36'22.7"E</t>
  </si>
  <si>
    <t xml:space="preserve">Las, pola, węzeł Tuszyn</t>
  </si>
  <si>
    <t xml:space="preserve">51°32'50.7"</t>
  </si>
  <si>
    <t xml:space="preserve">19°36'07.4"E</t>
  </si>
  <si>
    <t xml:space="preserve">51°32'56.9" 
51°32'56.9"N 
</t>
  </si>
  <si>
    <t xml:space="preserve">19°36'19.5"E</t>
  </si>
  <si>
    <t xml:space="preserve">339+050</t>
  </si>
  <si>
    <t xml:space="preserve">51°30'26,37"</t>
  </si>
  <si>
    <t xml:space="preserve">19°36'11,25"</t>
  </si>
  <si>
    <t xml:space="preserve">342+560</t>
  </si>
  <si>
    <t xml:space="preserve">51°28'46,42"</t>
  </si>
  <si>
    <t xml:space="preserve">19°37'27,18"</t>
  </si>
  <si>
    <t xml:space="preserve">349+250</t>
  </si>
  <si>
    <t xml:space="preserve">51°25'13,09"</t>
  </si>
  <si>
    <t xml:space="preserve">19°38'15,96"</t>
  </si>
  <si>
    <t xml:space="preserve">51°32'5,49"</t>
  </si>
  <si>
    <t xml:space="preserve">19°36'2,75"</t>
  </si>
  <si>
    <t xml:space="preserve">343+870 </t>
  </si>
  <si>
    <t xml:space="preserve">51°28'4,82"</t>
  </si>
  <si>
    <t xml:space="preserve">19°38'1,71"</t>
  </si>
  <si>
    <t xml:space="preserve">344+900</t>
  </si>
  <si>
    <t xml:space="preserve">51°27'32,72"</t>
  </si>
  <si>
    <t xml:space="preserve">19°38'19,50"</t>
  </si>
  <si>
    <t xml:space="preserve">51°28'36,11"</t>
  </si>
  <si>
    <t xml:space="preserve">19°37'35,34"</t>
  </si>
  <si>
    <t xml:space="preserve">51°31'46,79"</t>
  </si>
  <si>
    <t xml:space="preserve">19°35'59,56"</t>
  </si>
  <si>
    <t xml:space="preserve">348+400</t>
  </si>
  <si>
    <t xml:space="preserve">51°25'39,97"</t>
  </si>
  <si>
    <t xml:space="preserve">19°38'24,79"</t>
  </si>
  <si>
    <t xml:space="preserve">51°28'36,10"</t>
  </si>
  <si>
    <t xml:space="preserve">19°37'35,32"</t>
  </si>
  <si>
    <t xml:space="preserve">339+290</t>
  </si>
  <si>
    <t xml:space="preserve">51°30'17,28"</t>
  </si>
  <si>
    <t xml:space="preserve">19°36'15,52"</t>
  </si>
  <si>
    <t xml:space="preserve">Tchórz</t>
  </si>
  <si>
    <t xml:space="preserve">301+500</t>
  </si>
  <si>
    <t xml:space="preserve">51°49'35.6" </t>
  </si>
  <si>
    <t xml:space="preserve">19°39'04.3"</t>
  </si>
  <si>
    <t xml:space="preserve">Pola, las, zabudowania</t>
  </si>
  <si>
    <t xml:space="preserve">321+100</t>
  </si>
  <si>
    <t xml:space="preserve">51°39'47.4" </t>
  </si>
  <si>
    <t xml:space="preserve">19°35'00.3"</t>
  </si>
  <si>
    <t xml:space="preserve">Pola, las</t>
  </si>
  <si>
    <t xml:space="preserve">347+800</t>
  </si>
  <si>
    <t xml:space="preserve">51°25'59,70"</t>
  </si>
  <si>
    <t xml:space="preserve">19°38'29,83"</t>
  </si>
  <si>
    <t xml:space="preserve">336+050</t>
  </si>
  <si>
    <t xml:space="preserve">51°32'5"</t>
  </si>
  <si>
    <t xml:space="preserve">19°36'1"</t>
  </si>
  <si>
    <t xml:space="preserve">Łoś</t>
  </si>
  <si>
    <t xml:space="preserve">51°32'63"</t>
  </si>
  <si>
    <t xml:space="preserve">19°37'1,98"</t>
  </si>
  <si>
    <t xml:space="preserve">340+100</t>
  </si>
  <si>
    <t xml:space="preserve">51°29'52"</t>
  </si>
  <si>
    <t xml:space="preserve">19°36'29"</t>
  </si>
  <si>
    <t xml:space="preserve">Ptak</t>
  </si>
  <si>
    <t xml:space="preserve">348+750</t>
  </si>
  <si>
    <t xml:space="preserve">51°25'28,54"</t>
  </si>
  <si>
    <t xml:space="preserve">19°38'22,52"</t>
  </si>
  <si>
    <t xml:space="preserve">344+600</t>
  </si>
  <si>
    <t xml:space="preserve">51°27'40,76"</t>
  </si>
  <si>
    <t xml:space="preserve">19°38'16,93"</t>
  </si>
  <si>
    <t xml:space="preserve">340+320</t>
  </si>
  <si>
    <t xml:space="preserve">51°29'46,53"</t>
  </si>
  <si>
    <t xml:space="preserve">19°36'33,71"</t>
  </si>
  <si>
    <t xml:space="preserve">350+500</t>
  </si>
  <si>
    <t xml:space="preserve">51°24'30,9"</t>
  </si>
  <si>
    <t xml:space="preserve">19°38'01,6"</t>
  </si>
  <si>
    <t xml:space="preserve">349+650</t>
  </si>
  <si>
    <t xml:space="preserve">51°25'0,64"</t>
  </si>
  <si>
    <t xml:space="preserve">19°38'10,69"</t>
  </si>
  <si>
    <t xml:space="preserve">341+700</t>
  </si>
  <si>
    <t xml:space="preserve">51°29'6,05"</t>
  </si>
  <si>
    <t xml:space="preserve">19°37'7,97"</t>
  </si>
  <si>
    <t xml:space="preserve">346+550</t>
  </si>
  <si>
    <t xml:space="preserve">51°26'40,57"</t>
  </si>
  <si>
    <t xml:space="preserve">19°38'32,46"</t>
  </si>
  <si>
    <t xml:space="preserve">309+000</t>
  </si>
  <si>
    <t xml:space="preserve">51°46'05.9"</t>
  </si>
  <si>
    <t xml:space="preserve"> 19°35'53.8"</t>
  </si>
  <si>
    <t xml:space="preserve">las, obszar miejski</t>
  </si>
  <si>
    <t xml:space="preserve">310+000</t>
  </si>
  <si>
    <t xml:space="preserve">51°45'35.3" </t>
  </si>
  <si>
    <t xml:space="preserve">19°35'44.6"</t>
  </si>
  <si>
    <t xml:space="preserve">19°37'34,25"</t>
  </si>
  <si>
    <t xml:space="preserve">336+600</t>
  </si>
  <si>
    <t xml:space="preserve">51°31'54,75"</t>
  </si>
  <si>
    <t xml:space="preserve">19°36'0,11"</t>
  </si>
  <si>
    <t xml:space="preserve">Gołąb</t>
  </si>
  <si>
    <t xml:space="preserve">339+900</t>
  </si>
  <si>
    <t xml:space="preserve">51°29'59,42"</t>
  </si>
  <si>
    <t xml:space="preserve">19°36'24,70"</t>
  </si>
  <si>
    <t xml:space="preserve">339+150</t>
  </si>
  <si>
    <t xml:space="preserve">51°30'23,66"</t>
  </si>
  <si>
    <t xml:space="preserve">19°36'13,19"</t>
  </si>
  <si>
    <t xml:space="preserve">51°24'49,89"</t>
  </si>
  <si>
    <t xml:space="preserve">19°38'7,34"</t>
  </si>
  <si>
    <t xml:space="preserve">348+680</t>
  </si>
  <si>
    <t xml:space="preserve">51°30'8"</t>
  </si>
  <si>
    <t xml:space="preserve">19°44'46"</t>
  </si>
  <si>
    <t xml:space="preserve">346+500</t>
  </si>
  <si>
    <t xml:space="preserve">51°26'9"</t>
  </si>
  <si>
    <t xml:space="preserve">19°38'31"</t>
  </si>
  <si>
    <t xml:space="preserve">51°28'12"</t>
  </si>
  <si>
    <t xml:space="preserve">19°37'56"</t>
  </si>
  <si>
    <t xml:space="preserve">51°24'2,84"</t>
  </si>
  <si>
    <t xml:space="preserve">19°37'55,56"</t>
  </si>
  <si>
    <t xml:space="preserve">341+180</t>
  </si>
  <si>
    <t xml:space="preserve">348+880</t>
  </si>
  <si>
    <t xml:space="preserve">Wiadukt Papieże</t>
  </si>
  <si>
    <t xml:space="preserve">342+730</t>
  </si>
  <si>
    <t xml:space="preserve">51°28'38,46"</t>
  </si>
  <si>
    <t xml:space="preserve">19°37'34,60"</t>
  </si>
  <si>
    <t xml:space="preserve">Wiadukt Imielna</t>
  </si>
  <si>
    <t xml:space="preserve">341+900</t>
  </si>
  <si>
    <t xml:space="preserve">51°29'1,27"</t>
  </si>
  <si>
    <t xml:space="preserve">19°37'13,69"</t>
  </si>
  <si>
    <t xml:space="preserve">Węzeł 21 305+442,91 </t>
  </si>
  <si>
    <t xml:space="preserve">51°47'34.8"</t>
  </si>
  <si>
    <t xml:space="preserve"> 19°36'49.0"</t>
  </si>
  <si>
    <t xml:space="preserve">Pola, obszar miejski</t>
  </si>
  <si>
    <t xml:space="preserve">ok 100m wcześniej koniec ogrodzenia autostradowego</t>
  </si>
  <si>
    <t xml:space="preserve">324+700</t>
  </si>
  <si>
    <t xml:space="preserve">51°37'55.7"</t>
  </si>
  <si>
    <t xml:space="preserve">19°34'09.0"</t>
  </si>
  <si>
    <t xml:space="preserve">Pola, pojedyńcze zabudowania</t>
  </si>
  <si>
    <t xml:space="preserve">304+000</t>
  </si>
  <si>
    <t xml:space="preserve">51°48'29.5"</t>
  </si>
  <si>
    <t xml:space="preserve">19°37'51.6"</t>
  </si>
  <si>
    <t xml:space="preserve">51°26'6,60"</t>
  </si>
  <si>
    <t xml:space="preserve">19°38'36,77"</t>
  </si>
  <si>
    <t xml:space="preserve">324+800</t>
  </si>
  <si>
    <t xml:space="preserve">51°26'4"</t>
  </si>
  <si>
    <t xml:space="preserve">19°38'34"</t>
  </si>
  <si>
    <t xml:space="preserve">335+800 DK12</t>
  </si>
  <si>
    <t xml:space="preserve">51°32'56.5"N </t>
  </si>
  <si>
    <t xml:space="preserve">19°36'14.1"E</t>
  </si>
  <si>
    <t xml:space="preserve">ok 500m wcześniej koniec ogrodzenia autostradowego</t>
  </si>
  <si>
    <t xml:space="preserve">333+200</t>
  </si>
  <si>
    <t xml:space="preserve">51°33'35.1"N </t>
  </si>
  <si>
    <t xml:space="preserve">19°36'11.9"E</t>
  </si>
  <si>
    <t xml:space="preserve">336+300 DK12</t>
  </si>
  <si>
    <t xml:space="preserve">51°32'51.7"N </t>
  </si>
  <si>
    <t xml:space="preserve">19°36'22.3"E</t>
  </si>
  <si>
    <t xml:space="preserve">300+650 </t>
  </si>
  <si>
    <t xml:space="preserve">52°08'32.1"N </t>
  </si>
  <si>
    <t xml:space="preserve">19°28'57.4"E</t>
  </si>
  <si>
    <t xml:space="preserve">51°39'47.2"N </t>
  </si>
  <si>
    <t xml:space="preserve">19°35'01.7"E</t>
  </si>
  <si>
    <t xml:space="preserve">51°33'05.1"N </t>
  </si>
  <si>
    <t xml:space="preserve">19°36'13.0"E</t>
  </si>
  <si>
    <t xml:space="preserve">335+800</t>
  </si>
  <si>
    <t xml:space="preserve">51°32'10.1"N </t>
  </si>
  <si>
    <t xml:space="preserve">19°36'03.5"E</t>
  </si>
  <si>
    <t xml:space="preserve">301+100</t>
  </si>
  <si>
    <t xml:space="preserve">51°49'47.1"N</t>
  </si>
  <si>
    <t xml:space="preserve"> 19°39'14.3"E</t>
  </si>
  <si>
    <t xml:space="preserve">300+850</t>
  </si>
  <si>
    <t xml:space="preserve">51°49'55.4"N </t>
  </si>
  <si>
    <t xml:space="preserve">19°39'17.8"E</t>
  </si>
  <si>
    <t xml:space="preserve">Pola, zabudowania</t>
  </si>
  <si>
    <t xml:space="preserve">306+280</t>
  </si>
  <si>
    <t xml:space="preserve">51°47'24.0"N </t>
  </si>
  <si>
    <t xml:space="preserve">19°36'58.4"E</t>
  </si>
  <si>
    <t xml:space="preserve">pola, dalej obszar miejski</t>
  </si>
  <si>
    <t xml:space="preserve">319+550</t>
  </si>
  <si>
    <t xml:space="preserve">51°40'34.8"N</t>
  </si>
  <si>
    <t xml:space="preserve"> 19°35'25.2"E</t>
  </si>
  <si>
    <t xml:space="preserve">Pola, las, Węzeł 23</t>
  </si>
  <si>
    <t xml:space="preserve">Węzeł autostradowy</t>
  </si>
  <si>
    <t xml:space="preserve">317+800</t>
  </si>
  <si>
    <t xml:space="preserve">51°41'29.2"N </t>
  </si>
  <si>
    <t xml:space="preserve">19°35'54.0"E</t>
  </si>
  <si>
    <t xml:space="preserve">346+150</t>
  </si>
  <si>
    <t xml:space="preserve">51°27'58,53"</t>
  </si>
  <si>
    <t xml:space="preserve">19°38'3,38"</t>
  </si>
  <si>
    <t xml:space="preserve">336+670</t>
  </si>
  <si>
    <t xml:space="preserve">51°31'4,05"</t>
  </si>
  <si>
    <t xml:space="preserve">19°36'3,58"</t>
  </si>
  <si>
    <t xml:space="preserve">341+530</t>
  </si>
  <si>
    <t xml:space="preserve">51°29'11,52"</t>
  </si>
  <si>
    <t xml:space="preserve">19°37'4,2"</t>
  </si>
  <si>
    <t xml:space="preserve">340+980</t>
  </si>
  <si>
    <t xml:space="preserve">51°29'47,92"</t>
  </si>
  <si>
    <t xml:space="preserve">19°36'33,28"</t>
  </si>
  <si>
    <t xml:space="preserve">51°29'20,92"</t>
  </si>
  <si>
    <t xml:space="preserve">19°36'54,63"</t>
  </si>
  <si>
    <t xml:space="preserve">346+800</t>
  </si>
  <si>
    <t xml:space="preserve">51°26'29,12"</t>
  </si>
  <si>
    <t xml:space="preserve">19°38'33,4"</t>
  </si>
  <si>
    <t xml:space="preserve">343+200</t>
  </si>
  <si>
    <t xml:space="preserve">51°28'20,33"</t>
  </si>
  <si>
    <t xml:space="preserve">19°37'48,85"</t>
  </si>
  <si>
    <t xml:space="preserve">339+930</t>
  </si>
  <si>
    <t xml:space="preserve">51°29'58,15"</t>
  </si>
  <si>
    <t xml:space="preserve">19°36'27,04"</t>
  </si>
  <si>
    <t xml:space="preserve">349+600</t>
  </si>
  <si>
    <t xml:space="preserve">51°25'1,40"</t>
  </si>
  <si>
    <t xml:space="preserve">19°38'12,50"</t>
  </si>
  <si>
    <t xml:space="preserve">51°25'59"</t>
  </si>
  <si>
    <t xml:space="preserve">19°38'32"</t>
  </si>
  <si>
    <t xml:space="preserve">51°26'32,97"</t>
  </si>
  <si>
    <t xml:space="preserve">19°38'33,01"</t>
  </si>
  <si>
    <t xml:space="preserve">343+260</t>
  </si>
  <si>
    <t xml:space="preserve">51°30'2,26"</t>
  </si>
  <si>
    <t xml:space="preserve">19°36'24,47"</t>
  </si>
  <si>
    <t xml:space="preserve">51°28'21,21"</t>
  </si>
  <si>
    <t xml:space="preserve">19°37'49,48"</t>
  </si>
  <si>
    <t xml:space="preserve">351+170</t>
  </si>
  <si>
    <t xml:space="preserve">51°24'11,19"</t>
  </si>
  <si>
    <t xml:space="preserve">19°37'57,94"</t>
  </si>
  <si>
    <t xml:space="preserve">348+700</t>
  </si>
  <si>
    <t xml:space="preserve">51°25'39,05"</t>
  </si>
  <si>
    <t xml:space="preserve">19°38'21,39"</t>
  </si>
  <si>
    <t xml:space="preserve">337+400</t>
  </si>
  <si>
    <t xml:space="preserve">51°31'22,49"</t>
  </si>
  <si>
    <t xml:space="preserve">19°35'28,19"</t>
  </si>
  <si>
    <t xml:space="preserve">51°26'10,65"</t>
  </si>
  <si>
    <t xml:space="preserve">19°38'31,3"</t>
  </si>
  <si>
    <t xml:space="preserve">346+370</t>
  </si>
  <si>
    <t xml:space="preserve">51°26'45,82"</t>
  </si>
  <si>
    <t xml:space="preserve">19°38'32,4"</t>
  </si>
  <si>
    <t xml:space="preserve">344+950</t>
  </si>
  <si>
    <t xml:space="preserve">51°25'28"</t>
  </si>
  <si>
    <t xml:space="preserve">19°37'41"</t>
  </si>
  <si>
    <t xml:space="preserve">338+550</t>
  </si>
  <si>
    <t xml:space="preserve">51°30'49"</t>
  </si>
  <si>
    <t xml:space="preserve">19°36'6"</t>
  </si>
  <si>
    <t xml:space="preserve">51°28'37,9"</t>
  </si>
  <si>
    <t xml:space="preserve">19°37'34,28"</t>
  </si>
  <si>
    <t xml:space="preserve">317+350</t>
  </si>
  <si>
    <t xml:space="preserve">51°41'43.6"</t>
  </si>
  <si>
    <t xml:space="preserve">19°36'01.4"</t>
  </si>
  <si>
    <t xml:space="preserve">308+200</t>
  </si>
  <si>
    <t xml:space="preserve">51°46'29.3"</t>
  </si>
  <si>
    <t xml:space="preserve">19°36'12.5"</t>
  </si>
  <si>
    <t xml:space="preserve">Las, obszar miejski</t>
  </si>
  <si>
    <t xml:space="preserve">306+900</t>
  </si>
  <si>
    <t xml:space="preserve">51°47'05.8"</t>
  </si>
  <si>
    <t xml:space="preserve">19°36'48.7"</t>
  </si>
  <si>
    <t xml:space="preserve">311+000</t>
  </si>
  <si>
    <t xml:space="preserve">51°45'02.7"</t>
  </si>
  <si>
    <t xml:space="preserve">19°35'44.9"</t>
  </si>
  <si>
    <t xml:space="preserve">220 cm</t>
  </si>
  <si>
    <t xml:space="preserve">obszar miejski, pola</t>
  </si>
  <si>
    <t xml:space="preserve">okolice lini trakcyjnej</t>
  </si>
  <si>
    <t xml:space="preserve">Współrzędne geograficzne zdarzenia</t>
  </si>
  <si>
    <t xml:space="preserve">Gatunek*</t>
  </si>
  <si>
    <t xml:space="preserve">Długość Geograficzna (E)</t>
  </si>
  <si>
    <t xml:space="preserve">l</t>
  </si>
  <si>
    <t xml:space="preserve">51° 5' 6,096"</t>
  </si>
  <si>
    <t xml:space="preserve">19° 22' 26,238"</t>
  </si>
  <si>
    <t xml:space="preserve">sarna</t>
  </si>
  <si>
    <t xml:space="preserve">p</t>
  </si>
  <si>
    <t xml:space="preserve">51° 3' 53,593"</t>
  </si>
  <si>
    <t xml:space="preserve">19° 21' 51,754"</t>
  </si>
  <si>
    <t xml:space="preserve">51° 11' 52,479"</t>
  </si>
  <si>
    <t xml:space="preserve">19° 28' 32,956"</t>
  </si>
  <si>
    <t xml:space="preserve">51° 1' 39,111"</t>
  </si>
  <si>
    <t xml:space="preserve">19° 19' 36,492"</t>
  </si>
  <si>
    <t xml:space="preserve">51° 19' 49,858"</t>
  </si>
  <si>
    <t xml:space="preserve">19° 35' 13,680"</t>
  </si>
  <si>
    <t xml:space="preserve">51° 14' 22,127"</t>
  </si>
  <si>
    <t xml:space="preserve">19° 31' 10,985"</t>
  </si>
  <si>
    <t xml:space="preserve">51° 17' 40,128"</t>
  </si>
  <si>
    <t xml:space="preserve">19° 32' 45,666"</t>
  </si>
  <si>
    <t xml:space="preserve">51° 7' 20,497"</t>
  </si>
  <si>
    <t xml:space="preserve">19° 24' 18,145"</t>
  </si>
  <si>
    <t xml:space="preserve">51° 22' 36,695"</t>
  </si>
  <si>
    <t xml:space="preserve">19° 37' 17,299"</t>
  </si>
  <si>
    <t xml:space="preserve">51° 22' 33,723"</t>
  </si>
  <si>
    <t xml:space="preserve">19° 37' 15,325"</t>
  </si>
  <si>
    <t xml:space="preserve">51° 19' 4,404"</t>
  </si>
  <si>
    <t xml:space="preserve">19° 34' 33,381"</t>
  </si>
  <si>
    <t xml:space="preserve">51° 13' 7,923"</t>
  </si>
  <si>
    <t xml:space="preserve">19° 29' 44,493"</t>
  </si>
  <si>
    <t xml:space="preserve">51° 5' 58,080"</t>
  </si>
  <si>
    <t xml:space="preserve">19° 22' 56,949"</t>
  </si>
  <si>
    <t xml:space="preserve">51° 16' 47,396"</t>
  </si>
  <si>
    <t xml:space="preserve">19° 32' 5,820"</t>
  </si>
  <si>
    <t xml:space="preserve">51° 9' 55,704"</t>
  </si>
  <si>
    <t xml:space="preserve">19° 27' 27,344"</t>
  </si>
  <si>
    <t xml:space="preserve">jelen</t>
  </si>
  <si>
    <t xml:space="preserve">51° 18' 23,429"</t>
  </si>
  <si>
    <t xml:space="preserve">19° 33' 41,589"</t>
  </si>
  <si>
    <t xml:space="preserve">51° 18' 21,348"</t>
  </si>
  <si>
    <t xml:space="preserve">19° 33' 38,575"</t>
  </si>
  <si>
    <t xml:space="preserve">51° 23' 32,366"</t>
  </si>
  <si>
    <t xml:space="preserve">19° 37' 44,950"</t>
  </si>
  <si>
    <t xml:space="preserve">51° 23' 42,349"</t>
  </si>
  <si>
    <t xml:space="preserve">19° 37' 48,183"</t>
  </si>
  <si>
    <t xml:space="preserve">51° 13' 31,791"</t>
  </si>
  <si>
    <t xml:space="preserve">19° 30' 19,007"</t>
  </si>
  <si>
    <t xml:space="preserve">zajac</t>
  </si>
  <si>
    <t xml:space="preserve">51° 4' 15,329"</t>
  </si>
  <si>
    <t xml:space="preserve">19° 22' 4,340"</t>
  </si>
  <si>
    <t xml:space="preserve">lis</t>
  </si>
  <si>
    <t xml:space="preserve">51° 3' 18,948"</t>
  </si>
  <si>
    <t xml:space="preserve">19° 21' 27,192"</t>
  </si>
  <si>
    <t xml:space="preserve">51° 20' 56,449"</t>
  </si>
  <si>
    <t xml:space="preserve">19° 36' 9,329"</t>
  </si>
  <si>
    <t xml:space="preserve">51° 12' 42,218"</t>
  </si>
  <si>
    <t xml:space="preserve">19° 29' 12,279"</t>
  </si>
  <si>
    <t xml:space="preserve">51° 19' 57,544"</t>
  </si>
  <si>
    <t xml:space="preserve">19° 35' 20,351"</t>
  </si>
  <si>
    <t xml:space="preserve">51° 12' 21,425"</t>
  </si>
  <si>
    <t xml:space="preserve">19° 28' 52,654"</t>
  </si>
  <si>
    <t xml:space="preserve">51° 20' 0,778"</t>
  </si>
  <si>
    <t xml:space="preserve">19° 35' 23,154"</t>
  </si>
  <si>
    <t xml:space="preserve">51° 20' 43,757"</t>
  </si>
  <si>
    <t xml:space="preserve">19° 35' 59,559"</t>
  </si>
  <si>
    <t xml:space="preserve">51° 17' 32,480"</t>
  </si>
  <si>
    <t xml:space="preserve">19° 32' 38,146"</t>
  </si>
  <si>
    <t xml:space="preserve">51° 14' 20,892"</t>
  </si>
  <si>
    <t xml:space="preserve">19° 31' 10,064"</t>
  </si>
  <si>
    <t xml:space="preserve">51° 10' 31,501"</t>
  </si>
  <si>
    <t xml:space="preserve">19° 27' 57,480"</t>
  </si>
  <si>
    <t xml:space="preserve">51° 6' 31,075"</t>
  </si>
  <si>
    <t xml:space="preserve">19° 23' 26,703"</t>
  </si>
  <si>
    <t xml:space="preserve">51° 12' 10,948"</t>
  </si>
  <si>
    <t xml:space="preserve">19° 28' 44,607"</t>
  </si>
  <si>
    <t xml:space="preserve">51° 11' 34,150"</t>
  </si>
  <si>
    <t xml:space="preserve">19° 28' 24,413"</t>
  </si>
  <si>
    <t xml:space="preserve">51° 7' 44,005"</t>
  </si>
  <si>
    <t xml:space="preserve">19° 24' 42,617"</t>
  </si>
  <si>
    <t xml:space="preserve">51° 16' 1,582"</t>
  </si>
  <si>
    <t xml:space="preserve">19° 31' 49,977"</t>
  </si>
  <si>
    <t xml:space="preserve">51° 22' 24,855"</t>
  </si>
  <si>
    <t xml:space="preserve">19° 37' 9,434"</t>
  </si>
  <si>
    <t xml:space="preserve">51° 11' 59,908"</t>
  </si>
  <si>
    <t xml:space="preserve">19° 28' 37,293"</t>
  </si>
  <si>
    <t xml:space="preserve">51° 8' 39,795"</t>
  </si>
  <si>
    <t xml:space="preserve">19° 25' 47,661"</t>
  </si>
  <si>
    <t xml:space="preserve">51° 8' 21,243"</t>
  </si>
  <si>
    <t xml:space="preserve">19° 25' 24,414"</t>
  </si>
  <si>
    <t xml:space="preserve">51° 16' 27,325"</t>
  </si>
  <si>
    <t xml:space="preserve">19° 31' 57,017"</t>
  </si>
  <si>
    <t xml:space="preserve">51° 10' 55,323"</t>
  </si>
  <si>
    <t xml:space="preserve">19° 28' 10,756"</t>
  </si>
  <si>
    <t xml:space="preserve">51° 11' 56,154"</t>
  </si>
  <si>
    <t xml:space="preserve">19° 28' 35,035"</t>
  </si>
  <si>
    <t xml:space="preserve">51° 19' 59,854"</t>
  </si>
  <si>
    <t xml:space="preserve">19° 35' 22,353"</t>
  </si>
  <si>
    <t xml:space="preserve">51° 8' 44,311"</t>
  </si>
  <si>
    <t xml:space="preserve">19° 25' 53,581"</t>
  </si>
  <si>
    <t xml:space="preserve">51° 8' 51,598"</t>
  </si>
  <si>
    <t xml:space="preserve">19° 26' 3,334"</t>
  </si>
  <si>
    <t xml:space="preserve">51° 20' 10,141"</t>
  </si>
  <si>
    <t xml:space="preserve">19° 35' 31,289"</t>
  </si>
  <si>
    <t xml:space="preserve">51° 12' 31,552"</t>
  </si>
  <si>
    <t xml:space="preserve">19° 29' 1,544"</t>
  </si>
  <si>
    <t xml:space="preserve">51° 15' 34,124"</t>
  </si>
  <si>
    <t xml:space="preserve">19° 31' 43,696"</t>
  </si>
  <si>
    <t xml:space="preserve">51° 4' 20,074"</t>
  </si>
  <si>
    <t xml:space="preserve">19° 22' 6,736"</t>
  </si>
  <si>
    <t xml:space="preserve">51° 12' 30,396"</t>
  </si>
  <si>
    <t xml:space="preserve">19° 29' 0,474"</t>
  </si>
  <si>
    <t xml:space="preserve">51° 23' 10,774"</t>
  </si>
  <si>
    <t xml:space="preserve">19° 37' 36,320"</t>
  </si>
  <si>
    <t xml:space="preserve">51° 8' 19,999"</t>
  </si>
  <si>
    <t xml:space="preserve">19° 25' 22,917"</t>
  </si>
  <si>
    <t xml:space="preserve">51° 3' 11,689"</t>
  </si>
  <si>
    <t xml:space="preserve">19° 21' 21,317"</t>
  </si>
  <si>
    <t xml:space="preserve">51° 19' 30,910"</t>
  </si>
  <si>
    <t xml:space="preserve">19° 34' 57,220"</t>
  </si>
  <si>
    <t xml:space="preserve">51° 17' 45,993"</t>
  </si>
  <si>
    <t xml:space="preserve">19° 32' 51,887"</t>
  </si>
  <si>
    <t xml:space="preserve">51° 17' 16,275"</t>
  </si>
  <si>
    <t xml:space="preserve">19° 32' 24,282"</t>
  </si>
  <si>
    <t xml:space="preserve">51° 19' 0,667"</t>
  </si>
  <si>
    <t xml:space="preserve">19° 34' 29,581"</t>
  </si>
  <si>
    <t xml:space="preserve">51° 15' 43,662"</t>
  </si>
  <si>
    <t xml:space="preserve">19° 31' 45,887"</t>
  </si>
  <si>
    <t xml:space="preserve">51° 15' 41,430"</t>
  </si>
  <si>
    <t xml:space="preserve">19° 31' 45,377"</t>
  </si>
  <si>
    <t xml:space="preserve">51° 18' 33,044"</t>
  </si>
  <si>
    <t xml:space="preserve">19° 33' 55,483"</t>
  </si>
  <si>
    <t xml:space="preserve">51° 14' 0,460"</t>
  </si>
  <si>
    <t xml:space="preserve">19° 30' 52,231"</t>
  </si>
  <si>
    <t xml:space="preserve">51° 13' 58,273"</t>
  </si>
  <si>
    <t xml:space="preserve">19° 30' 50,064"</t>
  </si>
  <si>
    <t xml:space="preserve">51° 4' 46,829"</t>
  </si>
  <si>
    <t xml:space="preserve">19° 22' 18,701"</t>
  </si>
  <si>
    <t xml:space="preserve">51° 19' 38,245"</t>
  </si>
  <si>
    <t xml:space="preserve">19° 35' 3,582"</t>
  </si>
  <si>
    <t xml:space="preserve">51° 5' 48,439"</t>
  </si>
  <si>
    <t xml:space="preserve">19° 22' 49,836"</t>
  </si>
  <si>
    <t xml:space="preserve">51° 17' 51,340"</t>
  </si>
  <si>
    <t xml:space="preserve">19° 32' 57,950"</t>
  </si>
  <si>
    <t xml:space="preserve">51° 1' 51,411"</t>
  </si>
  <si>
    <t xml:space="preserve">19° 19' 54,104"</t>
  </si>
  <si>
    <t xml:space="preserve">51° 8' 53,641"</t>
  </si>
  <si>
    <t xml:space="preserve">19° 26' 6,130"</t>
  </si>
  <si>
    <t xml:space="preserve">51° 14' 36,594"</t>
  </si>
  <si>
    <t xml:space="preserve">19° 31' 20,917"</t>
  </si>
  <si>
    <t xml:space="preserve">51° 8' 23,040"</t>
  </si>
  <si>
    <t xml:space="preserve">19° 25' 26,594"</t>
  </si>
  <si>
    <t xml:space="preserve">51° 6' 36,256"</t>
  </si>
  <si>
    <t xml:space="preserve">19° 23' 32,106"</t>
  </si>
  <si>
    <t xml:space="preserve">łoś</t>
  </si>
  <si>
    <t xml:space="preserve">51° 7' 58,774"</t>
  </si>
  <si>
    <t xml:space="preserve">19° 24' 58,435"</t>
  </si>
  <si>
    <t xml:space="preserve">51° 22' 39,764"</t>
  </si>
  <si>
    <t xml:space="preserve">19° 37' 19,294"</t>
  </si>
  <si>
    <t xml:space="preserve">51° 14' 7,683"</t>
  </si>
  <si>
    <t xml:space="preserve">19° 30' 59,051"</t>
  </si>
  <si>
    <t xml:space="preserve">51° 7' 19,985"</t>
  </si>
  <si>
    <t xml:space="preserve">19° 24' 17,612"</t>
  </si>
  <si>
    <t xml:space="preserve">51° 22' 35,782"</t>
  </si>
  <si>
    <t xml:space="preserve">19° 37' 16,696"</t>
  </si>
  <si>
    <t xml:space="preserve">51° 13' 37,237"</t>
  </si>
  <si>
    <t xml:space="preserve">19° 30' 26,174"</t>
  </si>
  <si>
    <t xml:space="preserve">51° 13' 36,060"</t>
  </si>
  <si>
    <t xml:space="preserve">19° 30' 24,667"</t>
  </si>
  <si>
    <t xml:space="preserve">51° 4' 52,681"</t>
  </si>
  <si>
    <t xml:space="preserve">19° 22' 21,077"</t>
  </si>
  <si>
    <t xml:space="preserve">51° 8' 16,071"</t>
  </si>
  <si>
    <t xml:space="preserve">19° 25' 18,212"</t>
  </si>
  <si>
    <t xml:space="preserve">51° 8' 45,212"</t>
  </si>
  <si>
    <t xml:space="preserve">19° 25' 54,763"</t>
  </si>
  <si>
    <t xml:space="preserve">51° 18' 23,660"</t>
  </si>
  <si>
    <t xml:space="preserve">19° 33' 41,924"</t>
  </si>
  <si>
    <t xml:space="preserve">51° 18' 41,671"</t>
  </si>
  <si>
    <t xml:space="preserve">19° 34' 7,332"</t>
  </si>
  <si>
    <t xml:space="preserve">51° 6' 5,678"</t>
  </si>
  <si>
    <t xml:space="preserve">19° 23' 3,025"</t>
  </si>
  <si>
    <t xml:space="preserve">51° 20' 36,003"</t>
  </si>
  <si>
    <t xml:space="preserve">19° 35' 53,378"</t>
  </si>
  <si>
    <t xml:space="preserve">51° 8' 42,887"</t>
  </si>
  <si>
    <t xml:space="preserve">19° 25' 51,712"</t>
  </si>
  <si>
    <t xml:space="preserve">51° 7' 26,930"</t>
  </si>
  <si>
    <t xml:space="preserve">19° 24' 24,840"</t>
  </si>
  <si>
    <t xml:space="preserve">51° 20' 22,657"</t>
  </si>
  <si>
    <t xml:space="preserve">19° 35' 42,145"</t>
  </si>
  <si>
    <t xml:space="preserve">51° 21' 49,760"</t>
  </si>
  <si>
    <t xml:space="preserve">19° 36' 45,967"</t>
  </si>
  <si>
    <t xml:space="preserve">51° 3' 56,062"</t>
  </si>
  <si>
    <t xml:space="preserve">19° 21' 53,287"</t>
  </si>
  <si>
    <t xml:space="preserve">51° 2' 11,982"</t>
  </si>
  <si>
    <t xml:space="preserve">19° 20' 20,668"</t>
  </si>
  <si>
    <t xml:space="preserve">51° 21' 36,801"</t>
  </si>
  <si>
    <t xml:space="preserve">19° 36' 37,303"</t>
  </si>
  <si>
    <t xml:space="preserve">51° 22' 41,832"</t>
  </si>
  <si>
    <t xml:space="preserve">19° 37' 20,589"</t>
  </si>
  <si>
    <t xml:space="preserve">51° 4' 0,539"</t>
  </si>
  <si>
    <t xml:space="preserve">19° 21' 55,996"</t>
  </si>
  <si>
    <t xml:space="preserve">51° 3' 58,080"</t>
  </si>
  <si>
    <t xml:space="preserve">19° 21' 54,513"</t>
  </si>
  <si>
    <t xml:space="preserve">51° 15' 10,742"</t>
  </si>
  <si>
    <t xml:space="preserve">19° 31' 37,386"</t>
  </si>
  <si>
    <t xml:space="preserve">51° 10' 2,352"</t>
  </si>
  <si>
    <t xml:space="preserve">19° 27' 33,978"</t>
  </si>
  <si>
    <t xml:space="preserve">51° 20' 18,358"</t>
  </si>
  <si>
    <t xml:space="preserve">19° 35' 38,419"</t>
  </si>
  <si>
    <t xml:space="preserve">daniel</t>
  </si>
  <si>
    <t xml:space="preserve">51° 8' 33,882"</t>
  </si>
  <si>
    <t xml:space="preserve">19° 25' 40,042"</t>
  </si>
  <si>
    <t xml:space="preserve">51° 4' 16,120"</t>
  </si>
  <si>
    <t xml:space="preserve">19° 22' 4,740"</t>
  </si>
  <si>
    <t xml:space="preserve">51° 12' 13,502"</t>
  </si>
  <si>
    <t xml:space="preserve">19° 28' 46,464"</t>
  </si>
  <si>
    <t xml:space="preserve">51° 14' 32,896"</t>
  </si>
  <si>
    <t xml:space="preserve">19° 31' 18,554"</t>
  </si>
  <si>
    <t xml:space="preserve">51° 20' 6,297"</t>
  </si>
  <si>
    <t xml:space="preserve">19° 35' 27,947"</t>
  </si>
  <si>
    <t xml:space="preserve">51° 3' 39,272"</t>
  </si>
  <si>
    <t xml:space="preserve">19° 21' 42,339"</t>
  </si>
  <si>
    <t xml:space="preserve">51° 13' 29,369"</t>
  </si>
  <si>
    <t xml:space="preserve">19° 30' 15,646"</t>
  </si>
  <si>
    <t xml:space="preserve">51° 19' 25,043"</t>
  </si>
  <si>
    <t xml:space="preserve">19° 34' 52,141"</t>
  </si>
  <si>
    <t xml:space="preserve">51° 2' 27,182"</t>
  </si>
  <si>
    <t xml:space="preserve">19° 20' 38,308"</t>
  </si>
  <si>
    <t xml:space="preserve">51° 21' 56,767"</t>
  </si>
  <si>
    <t xml:space="preserve">19° 36' 50,649"</t>
  </si>
  <si>
    <t xml:space="preserve">51° 19' 22,591"</t>
  </si>
  <si>
    <t xml:space="preserve">19° 34' 50,022"</t>
  </si>
  <si>
    <t xml:space="preserve">51° 15' 50,038"</t>
  </si>
  <si>
    <t xml:space="preserve">19° 31' 47,342"</t>
  </si>
  <si>
    <t xml:space="preserve">51° 22' 55,007"</t>
  </si>
  <si>
    <t xml:space="preserve">19° 37' 28,351"</t>
  </si>
  <si>
    <t xml:space="preserve">51° 8' 4,661"</t>
  </si>
  <si>
    <t xml:space="preserve">19° 25' 5,009"</t>
  </si>
  <si>
    <t xml:space="preserve">51° 6' 16,022"</t>
  </si>
  <si>
    <t xml:space="preserve">19° 23' 11,997"</t>
  </si>
  <si>
    <t xml:space="preserve">51° 14' 56,530"</t>
  </si>
  <si>
    <t xml:space="preserve">19° 31' 31,650"</t>
  </si>
  <si>
    <t xml:space="preserve">51° 4' 10,947"</t>
  </si>
  <si>
    <t xml:space="preserve">19° 22' 1,928"</t>
  </si>
  <si>
    <t xml:space="preserve">51° 21' 38,961"</t>
  </si>
  <si>
    <t xml:space="preserve">19° 36' 38,747"</t>
  </si>
  <si>
    <t xml:space="preserve">51° 10' 39,728"</t>
  </si>
  <si>
    <t xml:space="preserve">19° 28' 2,628"</t>
  </si>
  <si>
    <t xml:space="preserve">51° 8' 21,851"</t>
  </si>
  <si>
    <t xml:space="preserve">19° 25' 25,149"</t>
  </si>
  <si>
    <t xml:space="preserve">51° 14' 10,572"</t>
  </si>
  <si>
    <t xml:space="preserve">19° 31' 1,611"</t>
  </si>
  <si>
    <t xml:space="preserve">51° 22' 30,780"</t>
  </si>
  <si>
    <t xml:space="preserve">19° 37' 13,367"</t>
  </si>
  <si>
    <t xml:space="preserve">51° 17' 19,153"</t>
  </si>
  <si>
    <t xml:space="preserve">19° 32' 26,554"</t>
  </si>
  <si>
    <t xml:space="preserve">51° 22' 21,886"</t>
  </si>
  <si>
    <t xml:space="preserve">19° 37' 7,465"</t>
  </si>
  <si>
    <t xml:space="preserve">51° 14' 12,893"</t>
  </si>
  <si>
    <t xml:space="preserve">19° 31' 3,605"</t>
  </si>
  <si>
    <t xml:space="preserve">51° 23' 5,369"</t>
  </si>
  <si>
    <t xml:space="preserve">19° 37' 33,735"</t>
  </si>
  <si>
    <t xml:space="preserve">51° 11' 29,539"</t>
  </si>
  <si>
    <t xml:space="preserve">19° 28' 22,668"</t>
  </si>
  <si>
    <t xml:space="preserve">A 2</t>
  </si>
  <si>
    <t xml:space="preserve">362+300</t>
  </si>
  <si>
    <t xml:space="preserve">51.890419</t>
  </si>
  <si>
    <t xml:space="preserve">19.616881</t>
  </si>
  <si>
    <t xml:space="preserve">358+600</t>
  </si>
  <si>
    <t xml:space="preserve">51.891614</t>
  </si>
  <si>
    <t xml:space="preserve">19.563685</t>
  </si>
  <si>
    <t xml:space="preserve">52.058520</t>
  </si>
  <si>
    <t xml:space="preserve">18.836377</t>
  </si>
  <si>
    <t xml:space="preserve">WD195</t>
  </si>
  <si>
    <t xml:space="preserve">51.993274</t>
  </si>
  <si>
    <t xml:space="preserve">19.044884</t>
  </si>
  <si>
    <t xml:space="preserve">ZAJĄC</t>
  </si>
  <si>
    <t xml:space="preserve">WD 231</t>
  </si>
  <si>
    <t xml:space="preserve">51.889537</t>
  </si>
  <si>
    <t xml:space="preserve">19.604950</t>
  </si>
  <si>
    <t xml:space="preserve">LIS</t>
  </si>
  <si>
    <t xml:space="preserve">51.944801</t>
  </si>
  <si>
    <t xml:space="preserve">19.177553</t>
  </si>
  <si>
    <t xml:space="preserve">LIS </t>
  </si>
  <si>
    <t xml:space="preserve">SPO EMILIA</t>
  </si>
  <si>
    <t xml:space="preserve">51.919005</t>
  </si>
  <si>
    <t xml:space="preserve">19.354968</t>
  </si>
  <si>
    <t xml:space="preserve">PIES</t>
  </si>
  <si>
    <t xml:space="preserve">393+400</t>
  </si>
  <si>
    <t xml:space="preserve">52°01'32.5"N </t>
  </si>
  <si>
    <t xml:space="preserve">19°59'56.3"E</t>
  </si>
  <si>
    <t xml:space="preserve">wydra</t>
  </si>
  <si>
    <t xml:space="preserve">402+700</t>
  </si>
  <si>
    <t xml:space="preserve">52°03'14.6"N</t>
  </si>
  <si>
    <t xml:space="preserve"> 20°07'23.4"E</t>
  </si>
  <si>
    <t xml:space="preserve">366+000</t>
  </si>
  <si>
    <t xml:space="preserve">51°53'45.6"N</t>
  </si>
  <si>
    <t xml:space="preserve"> 19°40'07.2"E</t>
  </si>
  <si>
    <t xml:space="preserve">399+200</t>
  </si>
  <si>
    <t xml:space="preserve">52°02'52.2"N </t>
  </si>
  <si>
    <t xml:space="preserve">20°04'32.1"E</t>
  </si>
  <si>
    <t xml:space="preserve">385+200</t>
  </si>
  <si>
    <t xml:space="preserve">51°59'17.7"N</t>
  </si>
  <si>
    <t xml:space="preserve"> 19°53'47.8"E</t>
  </si>
  <si>
    <t xml:space="preserve">367+700</t>
  </si>
  <si>
    <t xml:space="preserve">51°53'51.7"N </t>
  </si>
  <si>
    <t xml:space="preserve">19°41'41.0"E</t>
  </si>
  <si>
    <t xml:space="preserve">362+850</t>
  </si>
  <si>
    <t xml:space="preserve">51°53'27.6"N</t>
  </si>
  <si>
    <t xml:space="preserve"> 19°37'28.0"E</t>
  </si>
  <si>
    <t xml:space="preserve">382+000</t>
  </si>
  <si>
    <t xml:space="preserve">51°58'05.5"N </t>
  </si>
  <si>
    <t xml:space="preserve">19°51'51.7"E</t>
  </si>
  <si>
    <t xml:space="preserve">374+750</t>
  </si>
  <si>
    <t xml:space="preserve">51°55'32.6"N </t>
  </si>
  <si>
    <t xml:space="preserve">19°47'00.3"E</t>
  </si>
  <si>
    <t xml:space="preserve">bocian</t>
  </si>
  <si>
    <t xml:space="preserve">364+100</t>
  </si>
  <si>
    <t xml:space="preserve">51°53'31.7"N</t>
  </si>
  <si>
    <t xml:space="preserve"> 19°38'32.8"E</t>
  </si>
  <si>
    <t xml:space="preserve">378+100</t>
  </si>
  <si>
    <t xml:space="preserve">51°56'28.9"N </t>
  </si>
  <si>
    <t xml:space="preserve">19°49'22.1"E</t>
  </si>
  <si>
    <t xml:space="preserve">377+300</t>
  </si>
  <si>
    <t xml:space="preserve">51°56'16.8"N </t>
  </si>
  <si>
    <t xml:space="preserve">19°48'53.6"E</t>
  </si>
  <si>
    <t xml:space="preserve">407+000</t>
  </si>
  <si>
    <t xml:space="preserve">52°04'03.2"N</t>
  </si>
  <si>
    <t xml:space="preserve"> 20°10'55.5"E</t>
  </si>
  <si>
    <t xml:space="preserve">Labędź</t>
  </si>
  <si>
    <t xml:space="preserve">382+700</t>
  </si>
  <si>
    <t xml:space="preserve">51°58'18.1"N </t>
  </si>
  <si>
    <t xml:space="preserve">19°52'15.4"E</t>
  </si>
  <si>
    <t xml:space="preserve">TABELA MONITORINGU ŚMIERTELNOŚCI ZWIERZĄT DLA DRÓG W ZARZĄDZIE GDDKiA ZA ROK 2018</t>
  </si>
  <si>
    <t xml:space="preserve">Oddział: Łódź</t>
  </si>
  <si>
    <t xml:space="preserve">S 8</t>
  </si>
  <si>
    <t xml:space="preserve">163+600</t>
  </si>
  <si>
    <t xml:space="preserve">n-ptak</t>
  </si>
  <si>
    <t xml:space="preserve">161+700</t>
  </si>
  <si>
    <t xml:space="preserve">bażant</t>
  </si>
  <si>
    <t xml:space="preserve">130+600</t>
  </si>
  <si>
    <t xml:space="preserve">130+500</t>
  </si>
  <si>
    <t xml:space="preserve">138+600</t>
  </si>
  <si>
    <t xml:space="preserve">131+700</t>
  </si>
  <si>
    <t xml:space="preserve">132+000</t>
  </si>
  <si>
    <t xml:space="preserve">133+100</t>
  </si>
  <si>
    <t xml:space="preserve">168+500</t>
  </si>
  <si>
    <t xml:space="preserve">węzeł drogowy</t>
  </si>
  <si>
    <t xml:space="preserve">L01P</t>
  </si>
  <si>
    <t xml:space="preserve">148+400</t>
  </si>
  <si>
    <t xml:space="preserve">ekrany</t>
  </si>
  <si>
    <t xml:space="preserve">163+000</t>
  </si>
  <si>
    <t xml:space="preserve">148+000</t>
  </si>
  <si>
    <t xml:space="preserve">165+400</t>
  </si>
  <si>
    <t xml:space="preserve">135+600</t>
  </si>
  <si>
    <t xml:space="preserve">łaska</t>
  </si>
  <si>
    <t xml:space="preserve">136+000</t>
  </si>
  <si>
    <t xml:space="preserve">161+200</t>
  </si>
  <si>
    <t xml:space="preserve">140+300</t>
  </si>
  <si>
    <t xml:space="preserve">zając</t>
  </si>
  <si>
    <t xml:space="preserve">162+300</t>
  </si>
  <si>
    <t xml:space="preserve">151+100</t>
  </si>
  <si>
    <t xml:space="preserve">146+400</t>
  </si>
  <si>
    <t xml:space="preserve">kuna</t>
  </si>
  <si>
    <t xml:space="preserve">132+700</t>
  </si>
  <si>
    <t xml:space="preserve">140+400</t>
  </si>
  <si>
    <t xml:space="preserve">158+500</t>
  </si>
  <si>
    <t xml:space="preserve">154+500</t>
  </si>
  <si>
    <t xml:space="preserve">154+100</t>
  </si>
  <si>
    <t xml:space="preserve">163+800</t>
  </si>
  <si>
    <t xml:space="preserve">130+400</t>
  </si>
  <si>
    <t xml:space="preserve">158+900</t>
  </si>
  <si>
    <t xml:space="preserve">160+200</t>
  </si>
  <si>
    <t xml:space="preserve">168+000</t>
  </si>
  <si>
    <t xml:space="preserve">148+700</t>
  </si>
  <si>
    <t xml:space="preserve">149+400</t>
  </si>
  <si>
    <t xml:space="preserve">P dr. serw.</t>
  </si>
  <si>
    <t xml:space="preserve">droga serwisowa</t>
  </si>
  <si>
    <t xml:space="preserve">160+100</t>
  </si>
  <si>
    <t xml:space="preserve">155+000</t>
  </si>
  <si>
    <t xml:space="preserve">140+600</t>
  </si>
  <si>
    <t xml:space="preserve">138+200</t>
  </si>
  <si>
    <t xml:space="preserve">148+200</t>
  </si>
  <si>
    <t xml:space="preserve">n-ssak</t>
  </si>
  <si>
    <t xml:space="preserve">158+600</t>
  </si>
  <si>
    <t xml:space="preserve">153+100</t>
  </si>
  <si>
    <t xml:space="preserve">162+400</t>
  </si>
  <si>
    <t xml:space="preserve">129+400</t>
  </si>
  <si>
    <t xml:space="preserve">156+200</t>
  </si>
  <si>
    <t xml:space="preserve">18-07-</t>
  </si>
  <si>
    <t xml:space="preserve">146+000</t>
  </si>
  <si>
    <t xml:space="preserve">131+400</t>
  </si>
  <si>
    <t xml:space="preserve">165+900</t>
  </si>
  <si>
    <t xml:space="preserve">142+200</t>
  </si>
  <si>
    <t xml:space="preserve">143+900</t>
  </si>
  <si>
    <t xml:space="preserve">139+000</t>
  </si>
  <si>
    <t xml:space="preserve">138+000</t>
  </si>
  <si>
    <t xml:space="preserve">141+700</t>
  </si>
  <si>
    <t xml:space="preserve">143+500</t>
  </si>
  <si>
    <t xml:space="preserve">155+400</t>
  </si>
  <si>
    <t xml:space="preserve">138+700</t>
  </si>
  <si>
    <t xml:space="preserve">131+500</t>
  </si>
  <si>
    <t xml:space="preserve">166+800</t>
  </si>
  <si>
    <t xml:space="preserve">148+800</t>
  </si>
  <si>
    <t xml:space="preserve">167+000</t>
  </si>
  <si>
    <t xml:space="preserve">jenot</t>
  </si>
  <si>
    <t xml:space="preserve">151+200</t>
  </si>
  <si>
    <t xml:space="preserve">154+200</t>
  </si>
  <si>
    <t xml:space="preserve">156+100</t>
  </si>
  <si>
    <t xml:space="preserve">155+800</t>
  </si>
  <si>
    <t xml:space="preserve">137+900</t>
  </si>
  <si>
    <t xml:space="preserve">165+600</t>
  </si>
  <si>
    <t xml:space="preserve">161+100</t>
  </si>
  <si>
    <t xml:space="preserve">165+200</t>
  </si>
  <si>
    <t xml:space="preserve">MOP</t>
  </si>
  <si>
    <t xml:space="preserve">166+000</t>
  </si>
  <si>
    <t xml:space="preserve">148+300</t>
  </si>
  <si>
    <t xml:space="preserve">144+600</t>
  </si>
  <si>
    <t xml:space="preserve">147+400</t>
  </si>
  <si>
    <t xml:space="preserve">163+500</t>
  </si>
  <si>
    <t xml:space="preserve">160+400</t>
  </si>
  <si>
    <t xml:space="preserve">159+800</t>
  </si>
  <si>
    <t xml:space="preserve">145+000</t>
  </si>
  <si>
    <t xml:space="preserve">168+900</t>
  </si>
  <si>
    <t xml:space="preserve">131+100</t>
  </si>
  <si>
    <t xml:space="preserve">130+100</t>
  </si>
  <si>
    <t xml:space="preserve">158+200</t>
  </si>
  <si>
    <t xml:space="preserve">147+200</t>
  </si>
  <si>
    <t xml:space="preserve">129+100</t>
  </si>
  <si>
    <t xml:space="preserve">   2018-02-25</t>
  </si>
  <si>
    <t xml:space="preserve">           S8</t>
  </si>
  <si>
    <t xml:space="preserve">      223+800</t>
  </si>
  <si>
    <t xml:space="preserve">             P</t>
  </si>
  <si>
    <t xml:space="preserve">    51.623385</t>
  </si>
  <si>
    <t xml:space="preserve">     19.387074</t>
  </si>
  <si>
    <t xml:space="preserve">        KUNA</t>
  </si>
  <si>
    <t xml:space="preserve">EKRAN/ 6m</t>
  </si>
  <si>
    <t xml:space="preserve">            POLA</t>
  </si>
  <si>
    <t xml:space="preserve">             BRAK</t>
  </si>
  <si>
    <t xml:space="preserve">S8</t>
  </si>
  <si>
    <t xml:space="preserve">223+400</t>
  </si>
  <si>
    <t xml:space="preserve">51.633587</t>
  </si>
  <si>
    <t xml:space="preserve">19.440026</t>
  </si>
  <si>
    <t xml:space="preserve">KOT</t>
  </si>
  <si>
    <t xml:space="preserve">      SIATKA/ 2,4m</t>
  </si>
  <si>
    <t xml:space="preserve">POLA</t>
  </si>
  <si>
    <t xml:space="preserve">227+500</t>
  </si>
  <si>
    <t xml:space="preserve">    51.635929</t>
  </si>
  <si>
    <t xml:space="preserve">    19.459272</t>
  </si>
  <si>
    <t xml:space="preserve">         206+700</t>
  </si>
  <si>
    <t xml:space="preserve">                         P</t>
  </si>
  <si>
    <t xml:space="preserve">        19.222624</t>
  </si>
  <si>
    <t xml:space="preserve">                LIS</t>
  </si>
  <si>
    <t xml:space="preserve">                       POLA</t>
  </si>
  <si>
    <t xml:space="preserve">                        BRAK</t>
  </si>
  <si>
    <t xml:space="preserve">w.zdunska-woala zach.- L02L 0=850 </t>
  </si>
  <si>
    <t xml:space="preserve">51.600</t>
  </si>
  <si>
    <t xml:space="preserve">18.875</t>
  </si>
  <si>
    <t xml:space="preserve">240 cm</t>
  </si>
  <si>
    <t xml:space="preserve">179+550</t>
  </si>
  <si>
    <t xml:space="preserve">51.596</t>
  </si>
  <si>
    <t xml:space="preserve">18.842</t>
  </si>
  <si>
    <t xml:space="preserve">196+800</t>
  </si>
  <si>
    <t xml:space="preserve">51.553</t>
  </si>
  <si>
    <t xml:space="preserve">19.084</t>
  </si>
  <si>
    <t xml:space="preserve">194+600</t>
  </si>
  <si>
    <t xml:space="preserve">51.558</t>
  </si>
  <si>
    <t xml:space="preserve">19.054</t>
  </si>
  <si>
    <t xml:space="preserve">201+800</t>
  </si>
  <si>
    <t xml:space="preserve">51.566</t>
  </si>
  <si>
    <t xml:space="preserve">19.155</t>
  </si>
  <si>
    <t xml:space="preserve">173+250</t>
  </si>
  <si>
    <t xml:space="preserve">51.568</t>
  </si>
  <si>
    <t xml:space="preserve">18.779</t>
  </si>
  <si>
    <t xml:space="preserve">169+750</t>
  </si>
  <si>
    <t xml:space="preserve">51.560</t>
  </si>
  <si>
    <t xml:space="preserve">18.735</t>
  </si>
  <si>
    <t xml:space="preserve">186+600</t>
  </si>
  <si>
    <t xml:space="preserve">51.575</t>
  </si>
  <si>
    <t xml:space="preserve">18.944</t>
  </si>
  <si>
    <t xml:space="preserve">186+500</t>
  </si>
  <si>
    <t xml:space="preserve">51.574</t>
  </si>
  <si>
    <t xml:space="preserve">18.942</t>
  </si>
  <si>
    <t xml:space="preserve">188+000</t>
  </si>
  <si>
    <t xml:space="preserve">51.571</t>
  </si>
  <si>
    <t xml:space="preserve">18.962</t>
  </si>
  <si>
    <t xml:space="preserve">195+150</t>
  </si>
  <si>
    <t xml:space="preserve">51.556</t>
  </si>
  <si>
    <t xml:space="preserve">19.063</t>
  </si>
  <si>
    <t xml:space="preserve">188+650</t>
  </si>
  <si>
    <t xml:space="preserve">51.561</t>
  </si>
  <si>
    <t xml:space="preserve">18.999</t>
  </si>
  <si>
    <t xml:space="preserve">198+450</t>
  </si>
  <si>
    <t xml:space="preserve">51.554</t>
  </si>
  <si>
    <t xml:space="preserve">19.105</t>
  </si>
  <si>
    <t xml:space="preserve">187+230</t>
  </si>
  <si>
    <t xml:space="preserve">51.572</t>
  </si>
  <si>
    <t xml:space="preserve">18.953</t>
  </si>
  <si>
    <t xml:space="preserve">188+900</t>
  </si>
  <si>
    <t xml:space="preserve">51.567</t>
  </si>
  <si>
    <t xml:space="preserve">18.976</t>
  </si>
  <si>
    <t xml:space="preserve">184+940</t>
  </si>
  <si>
    <t xml:space="preserve">51.576</t>
  </si>
  <si>
    <t xml:space="preserve">18.929</t>
  </si>
  <si>
    <t xml:space="preserve">171+400</t>
  </si>
  <si>
    <t xml:space="preserve">51.562</t>
  </si>
  <si>
    <t xml:space="preserve">18.756</t>
  </si>
  <si>
    <t xml:space="preserve">190+180</t>
  </si>
  <si>
    <t xml:space="preserve">51.564</t>
  </si>
  <si>
    <t xml:space="preserve">18.991</t>
  </si>
  <si>
    <t xml:space="preserve">171+300</t>
  </si>
  <si>
    <t xml:space="preserve">185+800</t>
  </si>
  <si>
    <t xml:space="preserve">18.932</t>
  </si>
  <si>
    <t xml:space="preserve">193+450</t>
  </si>
  <si>
    <t xml:space="preserve">19.037</t>
  </si>
  <si>
    <t xml:space="preserve">185+000</t>
  </si>
  <si>
    <t xml:space="preserve">51.559</t>
  </si>
  <si>
    <t xml:space="preserve">19.008</t>
  </si>
  <si>
    <t xml:space="preserve">183+280</t>
  </si>
  <si>
    <t xml:space="preserve">18.928</t>
  </si>
  <si>
    <t xml:space="preserve">190+550</t>
  </si>
  <si>
    <t xml:space="preserve">18.998</t>
  </si>
  <si>
    <t xml:space="preserve">202+580</t>
  </si>
  <si>
    <t xml:space="preserve">19.165</t>
  </si>
  <si>
    <t xml:space="preserve">188+530</t>
  </si>
  <si>
    <t xml:space="preserve">18.972</t>
  </si>
  <si>
    <t xml:space="preserve">193+950</t>
  </si>
  <si>
    <t xml:space="preserve">19.046</t>
  </si>
  <si>
    <t xml:space="preserve">202+500</t>
  </si>
  <si>
    <t xml:space="preserve">178+600</t>
  </si>
  <si>
    <t xml:space="preserve">51.595</t>
  </si>
  <si>
    <t xml:space="preserve">18.840</t>
  </si>
  <si>
    <t xml:space="preserve">178+570</t>
  </si>
  <si>
    <t xml:space="preserve">201+570</t>
  </si>
  <si>
    <t xml:space="preserve">19.149</t>
  </si>
  <si>
    <t xml:space="preserve">173+650</t>
  </si>
  <si>
    <t xml:space="preserve">18.785</t>
  </si>
  <si>
    <t xml:space="preserve">194+380</t>
  </si>
  <si>
    <t xml:space="preserve">L01P1-020</t>
  </si>
  <si>
    <t xml:space="preserve">171+750</t>
  </si>
  <si>
    <t xml:space="preserve">197+450</t>
  </si>
  <si>
    <t xml:space="preserve">190+300</t>
  </si>
  <si>
    <t xml:space="preserve">51.515332</t>
  </si>
  <si>
    <t xml:space="preserve">19.9078048</t>
  </si>
  <si>
    <t xml:space="preserve">200</t>
  </si>
  <si>
    <t xml:space="preserve">pole</t>
  </si>
  <si>
    <t xml:space="preserve">385+730</t>
  </si>
  <si>
    <t xml:space="preserve">51.770572</t>
  </si>
  <si>
    <t xml:space="preserve">20.2730672</t>
  </si>
  <si>
    <t xml:space="preserve">pole, </t>
  </si>
  <si>
    <t xml:space="preserve">377+250</t>
  </si>
  <si>
    <t xml:space="preserve">51.705132</t>
  </si>
  <si>
    <t xml:space="preserve">20.2201120</t>
  </si>
  <si>
    <t xml:space="preserve">domy</t>
  </si>
  <si>
    <t xml:space="preserve">392+840</t>
  </si>
  <si>
    <t xml:space="preserve">51.825492</t>
  </si>
  <si>
    <t xml:space="preserve">20.3239808</t>
  </si>
  <si>
    <t xml:space="preserve">domy </t>
  </si>
  <si>
    <t xml:space="preserve">401+180 droga serwisowa</t>
  </si>
  <si>
    <t xml:space="preserve">51.880616</t>
  </si>
  <si>
    <t xml:space="preserve">20.3996832</t>
  </si>
  <si>
    <t xml:space="preserve">405+100</t>
  </si>
  <si>
    <t xml:space="preserve">51.905380</t>
  </si>
  <si>
    <t xml:space="preserve">20.4388656</t>
  </si>
  <si>
    <t xml:space="preserve">342+230</t>
  </si>
  <si>
    <t xml:space="preserve">51.499432</t>
  </si>
  <si>
    <t xml:space="preserve">19.8584480</t>
  </si>
  <si>
    <t xml:space="preserve">355+900</t>
  </si>
  <si>
    <t xml:space="preserve">las, wezeł</t>
  </si>
  <si>
    <t xml:space="preserve">343+200 </t>
  </si>
  <si>
    <t xml:space="preserve">jastrząb</t>
  </si>
  <si>
    <t xml:space="preserve">359+300</t>
  </si>
  <si>
    <t xml:space="preserve">327+300</t>
  </si>
  <si>
    <t xml:space="preserve">Bar, </t>
  </si>
  <si>
    <t xml:space="preserve">368+600</t>
  </si>
  <si>
    <t xml:space="preserve">407+850</t>
  </si>
  <si>
    <t xml:space="preserve">500</t>
  </si>
  <si>
    <t xml:space="preserve">domy, </t>
  </si>
  <si>
    <t xml:space="preserve">389+900</t>
  </si>
  <si>
    <t xml:space="preserve">królik</t>
  </si>
  <si>
    <t xml:space="preserve">węzeł</t>
  </si>
  <si>
    <t xml:space="preserve">348+780</t>
  </si>
  <si>
    <t xml:space="preserve">329+100</t>
  </si>
  <si>
    <t xml:space="preserve">401+700</t>
  </si>
  <si>
    <t xml:space="preserve">389+950</t>
  </si>
  <si>
    <t xml:space="preserve">379+700 droga serwisowa</t>
  </si>
  <si>
    <t xml:space="preserve">383+300 droga serwisowa</t>
  </si>
  <si>
    <t xml:space="preserve">368+450</t>
  </si>
  <si>
    <t xml:space="preserve">380+800</t>
  </si>
  <si>
    <t xml:space="preserve">356+230</t>
  </si>
  <si>
    <t xml:space="preserve">367+080</t>
  </si>
  <si>
    <t xml:space="preserve">325+050</t>
  </si>
  <si>
    <t xml:space="preserve">373+600</t>
  </si>
  <si>
    <t xml:space="preserve">354+760</t>
  </si>
  <si>
    <t xml:space="preserve">352+350</t>
  </si>
  <si>
    <t xml:space="preserve">376+100</t>
  </si>
  <si>
    <t xml:space="preserve">403+700</t>
  </si>
  <si>
    <t xml:space="preserve">403+400</t>
  </si>
  <si>
    <t xml:space="preserve">380+850</t>
  </si>
  <si>
    <t xml:space="preserve">Stacja paliw, </t>
  </si>
  <si>
    <t xml:space="preserve">401+800</t>
  </si>
  <si>
    <t xml:space="preserve">borsuk</t>
  </si>
  <si>
    <t xml:space="preserve">353+080</t>
  </si>
  <si>
    <t xml:space="preserve">359+973</t>
  </si>
  <si>
    <t xml:space="preserve">398+200</t>
  </si>
  <si>
    <t xml:space="preserve">pole,</t>
  </si>
  <si>
    <t xml:space="preserve">383+150 droga serwisowa</t>
  </si>
  <si>
    <t xml:space="preserve">403+250</t>
  </si>
  <si>
    <t xml:space="preserve">406+850</t>
  </si>
  <si>
    <t xml:space="preserve">396+500</t>
  </si>
  <si>
    <t xml:space="preserve">329+700</t>
  </si>
  <si>
    <t xml:space="preserve">333+780 Droga serwisowa</t>
  </si>
  <si>
    <t xml:space="preserve">381+780</t>
  </si>
  <si>
    <t xml:space="preserve">Stacja paliw</t>
  </si>
  <si>
    <t xml:space="preserve">402+750</t>
  </si>
  <si>
    <t xml:space="preserve">wezeł</t>
  </si>
  <si>
    <t xml:space="preserve">380+720</t>
  </si>
  <si>
    <t xml:space="preserve">344+650</t>
  </si>
  <si>
    <t xml:space="preserve">369+950</t>
  </si>
  <si>
    <t xml:space="preserve">348+350</t>
  </si>
  <si>
    <t xml:space="preserve">354+500</t>
  </si>
  <si>
    <t xml:space="preserve">384+600</t>
  </si>
  <si>
    <t xml:space="preserve">335+150</t>
  </si>
  <si>
    <t xml:space="preserve">345+650</t>
  </si>
  <si>
    <t xml:space="preserve"> pole</t>
  </si>
  <si>
    <t xml:space="preserve">372+300</t>
  </si>
  <si>
    <t xml:space="preserve">375+250</t>
  </si>
  <si>
    <t xml:space="preserve"> pole, </t>
  </si>
  <si>
    <t xml:space="preserve">375+890</t>
  </si>
  <si>
    <t xml:space="preserve">347+000</t>
  </si>
  <si>
    <t xml:space="preserve">382+350</t>
  </si>
  <si>
    <t xml:space="preserve">362+040</t>
  </si>
  <si>
    <t xml:space="preserve">398+150</t>
  </si>
  <si>
    <t xml:space="preserve">378+650</t>
  </si>
  <si>
    <t xml:space="preserve">343+850</t>
  </si>
  <si>
    <t xml:space="preserve">399+700</t>
  </si>
  <si>
    <t xml:space="preserve">386+000</t>
  </si>
  <si>
    <t xml:space="preserve">398+250</t>
  </si>
  <si>
    <t xml:space="preserve">373+360</t>
  </si>
  <si>
    <t xml:space="preserve">381+900</t>
  </si>
  <si>
    <t xml:space="preserve">337+870</t>
  </si>
  <si>
    <t xml:space="preserve">345+250</t>
  </si>
  <si>
    <t xml:space="preserve">346+950</t>
  </si>
  <si>
    <t xml:space="preserve">347+050</t>
  </si>
  <si>
    <t xml:space="preserve">341+380</t>
  </si>
  <si>
    <t xml:space="preserve">346+250</t>
  </si>
  <si>
    <t xml:space="preserve">324+772</t>
  </si>
  <si>
    <t xml:space="preserve">380+660</t>
  </si>
  <si>
    <t xml:space="preserve">357+730</t>
  </si>
  <si>
    <t xml:space="preserve">380+750</t>
  </si>
  <si>
    <t xml:space="preserve">375+650</t>
  </si>
  <si>
    <t xml:space="preserve">387+600</t>
  </si>
  <si>
    <t xml:space="preserve">379+480</t>
  </si>
  <si>
    <t xml:space="preserve">373+180</t>
  </si>
  <si>
    <t xml:space="preserve">369+900</t>
  </si>
  <si>
    <t xml:space="preserve">396+850</t>
  </si>
  <si>
    <t xml:space="preserve">343+800</t>
  </si>
  <si>
    <t xml:space="preserve">353+083   DK 48</t>
  </si>
  <si>
    <t xml:space="preserve">334+350</t>
  </si>
  <si>
    <t xml:space="preserve">339+580</t>
  </si>
  <si>
    <t xml:space="preserve">333+500</t>
  </si>
  <si>
    <t xml:space="preserve">348+250</t>
  </si>
  <si>
    <t xml:space="preserve">400+300</t>
  </si>
  <si>
    <t xml:space="preserve">387+300</t>
  </si>
  <si>
    <t xml:space="preserve">331+150</t>
  </si>
  <si>
    <t xml:space="preserve">403+200</t>
  </si>
  <si>
    <t xml:space="preserve">395+000</t>
  </si>
  <si>
    <t xml:space="preserve">390+650</t>
  </si>
  <si>
    <t xml:space="preserve">382+450</t>
  </si>
  <si>
    <t xml:space="preserve">326+730</t>
  </si>
  <si>
    <t xml:space="preserve">łabędź</t>
  </si>
  <si>
    <t xml:space="preserve">391+040</t>
  </si>
  <si>
    <t xml:space="preserve">328+890</t>
  </si>
  <si>
    <t xml:space="preserve">375+900</t>
  </si>
  <si>
    <t xml:space="preserve">368+500</t>
  </si>
  <si>
    <t xml:space="preserve">357+400</t>
  </si>
  <si>
    <t xml:space="preserve">337+900</t>
  </si>
  <si>
    <t xml:space="preserve">Oddział: Łódź (Obwód Drogowy w Brzeźniu)</t>
  </si>
  <si>
    <t xml:space="preserve">1.</t>
  </si>
  <si>
    <t xml:space="preserve">DK 12</t>
  </si>
  <si>
    <t xml:space="preserve">299+100</t>
  </si>
  <si>
    <t xml:space="preserve">51.660848</t>
  </si>
  <si>
    <t xml:space="preserve">18.402180</t>
  </si>
  <si>
    <t xml:space="preserve">zabudowania, pola</t>
  </si>
  <si>
    <t xml:space="preserve">2.</t>
  </si>
  <si>
    <t xml:space="preserve">320+800</t>
  </si>
  <si>
    <t xml:space="preserve">oś jezdni</t>
  </si>
  <si>
    <t xml:space="preserve">51.579928</t>
  </si>
  <si>
    <t xml:space="preserve">18.677119</t>
  </si>
  <si>
    <t xml:space="preserve">3.</t>
  </si>
  <si>
    <t xml:space="preserve">320+690</t>
  </si>
  <si>
    <t xml:space="preserve">51.580348</t>
  </si>
  <si>
    <t xml:space="preserve">18.675670</t>
  </si>
  <si>
    <t xml:space="preserve">4.</t>
  </si>
  <si>
    <t xml:space="preserve">308+480</t>
  </si>
  <si>
    <t xml:space="preserve">51.635344</t>
  </si>
  <si>
    <t xml:space="preserve">18.530158</t>
  </si>
  <si>
    <t xml:space="preserve">5.</t>
  </si>
  <si>
    <t xml:space="preserve">318+630</t>
  </si>
  <si>
    <t xml:space="preserve">51.593522</t>
  </si>
  <si>
    <t xml:space="preserve">18.658876</t>
  </si>
  <si>
    <t xml:space="preserve">6.</t>
  </si>
  <si>
    <t xml:space="preserve">306+500</t>
  </si>
  <si>
    <t xml:space="preserve">51.640132</t>
  </si>
  <si>
    <t xml:space="preserve">18.503427</t>
  </si>
  <si>
    <t xml:space="preserve">7.</t>
  </si>
  <si>
    <t xml:space="preserve">320+150</t>
  </si>
  <si>
    <t xml:space="preserve">51.582198</t>
  </si>
  <si>
    <t xml:space="preserve">18.668533</t>
  </si>
  <si>
    <t xml:space="preserve">8.</t>
  </si>
  <si>
    <t xml:space="preserve">300+000</t>
  </si>
  <si>
    <t xml:space="preserve">51.656901</t>
  </si>
  <si>
    <t xml:space="preserve">18.414016</t>
  </si>
  <si>
    <t xml:space="preserve">9.</t>
  </si>
  <si>
    <t xml:space="preserve">312+405</t>
  </si>
  <si>
    <t xml:space="preserve">51.621336</t>
  </si>
  <si>
    <t xml:space="preserve">18.582424</t>
  </si>
  <si>
    <t xml:space="preserve">pola, zadrzewienie</t>
  </si>
  <si>
    <t xml:space="preserve">10.</t>
  </si>
  <si>
    <t xml:space="preserve">302+600</t>
  </si>
  <si>
    <t xml:space="preserve">51.649981</t>
  </si>
  <si>
    <t xml:space="preserve">18.448446</t>
  </si>
  <si>
    <t xml:space="preserve">pola, zabudowania</t>
  </si>
  <si>
    <t xml:space="preserve">11.</t>
  </si>
  <si>
    <t xml:space="preserve">297+230</t>
  </si>
  <si>
    <t xml:space="preserve">51.668819</t>
  </si>
  <si>
    <t xml:space="preserve">18.378436</t>
  </si>
  <si>
    <t xml:space="preserve">pola, przepust</t>
  </si>
  <si>
    <t xml:space="preserve">12.</t>
  </si>
  <si>
    <t xml:space="preserve">302+780</t>
  </si>
  <si>
    <t xml:space="preserve">51.649538</t>
  </si>
  <si>
    <t xml:space="preserve">18.450960</t>
  </si>
  <si>
    <t xml:space="preserve">zabudowania i pola</t>
  </si>
  <si>
    <t xml:space="preserve">13.</t>
  </si>
  <si>
    <t xml:space="preserve">317+300</t>
  </si>
  <si>
    <t xml:space="preserve">51.600839</t>
  </si>
  <si>
    <t xml:space="preserve">18.645052</t>
  </si>
  <si>
    <t xml:space="preserve">14.</t>
  </si>
  <si>
    <t xml:space="preserve">298+800</t>
  </si>
  <si>
    <t xml:space="preserve">51.662041</t>
  </si>
  <si>
    <t xml:space="preserve">18.398605</t>
  </si>
  <si>
    <t xml:space="preserve">pola, zabudowa</t>
  </si>
  <si>
    <t xml:space="preserve">15.</t>
  </si>
  <si>
    <t xml:space="preserve">304+600</t>
  </si>
  <si>
    <t xml:space="preserve">51.645042</t>
  </si>
  <si>
    <t xml:space="preserve">18.476375</t>
  </si>
  <si>
    <t xml:space="preserve">16.</t>
  </si>
  <si>
    <t xml:space="preserve">308+400</t>
  </si>
  <si>
    <t xml:space="preserve">51.635498 </t>
  </si>
  <si>
    <t xml:space="preserve">18.529077</t>
  </si>
  <si>
    <t xml:space="preserve">bariery stalowe</t>
  </si>
  <si>
    <t xml:space="preserve">17.</t>
  </si>
  <si>
    <t xml:space="preserve">310+800</t>
  </si>
  <si>
    <t xml:space="preserve">51.627323 </t>
  </si>
  <si>
    <t xml:space="preserve">18.561338</t>
  </si>
  <si>
    <t xml:space="preserve">pola i zabudowania</t>
  </si>
  <si>
    <t xml:space="preserve">18.</t>
  </si>
  <si>
    <t xml:space="preserve">298+900</t>
  </si>
  <si>
    <t xml:space="preserve">51.661562</t>
  </si>
  <si>
    <t xml:space="preserve">18.400035</t>
  </si>
  <si>
    <t xml:space="preserve">zabudowania</t>
  </si>
  <si>
    <t xml:space="preserve">19.</t>
  </si>
  <si>
    <t xml:space="preserve">317+950</t>
  </si>
  <si>
    <t xml:space="preserve">51.597800</t>
  </si>
  <si>
    <t xml:space="preserve">18.653119</t>
  </si>
  <si>
    <t xml:space="preserve">zabudowa</t>
  </si>
  <si>
    <t xml:space="preserve">20.</t>
  </si>
  <si>
    <t xml:space="preserve">307+150</t>
  </si>
  <si>
    <t xml:space="preserve">51.638631</t>
  </si>
  <si>
    <t xml:space="preserve">18.511735</t>
  </si>
  <si>
    <t xml:space="preserve">pola w oddali zabudowania</t>
  </si>
  <si>
    <t xml:space="preserve">21.</t>
  </si>
  <si>
    <t xml:space="preserve">312+100</t>
  </si>
  <si>
    <t xml:space="preserve">51.622485</t>
  </si>
  <si>
    <t xml:space="preserve">18.578469</t>
  </si>
  <si>
    <t xml:space="preserve">22.</t>
  </si>
  <si>
    <t xml:space="preserve">319+900</t>
  </si>
  <si>
    <t xml:space="preserve">51.583266</t>
  </si>
  <si>
    <t xml:space="preserve">18.665373</t>
  </si>
  <si>
    <t xml:space="preserve">23.</t>
  </si>
  <si>
    <t xml:space="preserve">318+000</t>
  </si>
  <si>
    <t xml:space="preserve">51.597600</t>
  </si>
  <si>
    <t xml:space="preserve">18.653524</t>
  </si>
  <si>
    <t xml:space="preserve">24.</t>
  </si>
  <si>
    <t xml:space="preserve">321+860</t>
  </si>
  <si>
    <t xml:space="preserve">51.574587</t>
  </si>
  <si>
    <t xml:space="preserve">18.689285</t>
  </si>
  <si>
    <t xml:space="preserve">droga dojazdowa</t>
  </si>
  <si>
    <t xml:space="preserve">25.</t>
  </si>
  <si>
    <t xml:space="preserve">305+300</t>
  </si>
  <si>
    <t xml:space="preserve">51.643063</t>
  </si>
  <si>
    <t xml:space="preserve">18.486862</t>
  </si>
  <si>
    <t xml:space="preserve">26.</t>
  </si>
  <si>
    <t xml:space="preserve">305+400</t>
  </si>
  <si>
    <t xml:space="preserve">51.642985</t>
  </si>
  <si>
    <t xml:space="preserve">18.487568</t>
  </si>
  <si>
    <t xml:space="preserve">27.</t>
  </si>
  <si>
    <t xml:space="preserve">319+600</t>
  </si>
  <si>
    <t xml:space="preserve">51.585147</t>
  </si>
  <si>
    <t xml:space="preserve">18.662294</t>
  </si>
  <si>
    <t xml:space="preserve">28.</t>
  </si>
  <si>
    <t xml:space="preserve">306+780</t>
  </si>
  <si>
    <t xml:space="preserve">51.639558</t>
  </si>
  <si>
    <t xml:space="preserve">18.506396</t>
  </si>
  <si>
    <t xml:space="preserve">29.</t>
  </si>
  <si>
    <t xml:space="preserve">51.639196</t>
  </si>
  <si>
    <t xml:space="preserve">18.508755</t>
  </si>
  <si>
    <t xml:space="preserve">30.</t>
  </si>
  <si>
    <t xml:space="preserve">302+500</t>
  </si>
  <si>
    <t xml:space="preserve">51.650186</t>
  </si>
  <si>
    <t xml:space="preserve">18.447329</t>
  </si>
  <si>
    <t xml:space="preserve">31.</t>
  </si>
  <si>
    <t xml:space="preserve">300+480</t>
  </si>
  <si>
    <t xml:space="preserve">51.654913</t>
  </si>
  <si>
    <t xml:space="preserve">18.419833</t>
  </si>
  <si>
    <t xml:space="preserve">32.</t>
  </si>
  <si>
    <t xml:space="preserve">308+530</t>
  </si>
  <si>
    <t xml:space="preserve">51.635176</t>
  </si>
  <si>
    <t xml:space="preserve">18.531010</t>
  </si>
  <si>
    <t xml:space="preserve">33.</t>
  </si>
  <si>
    <t xml:space="preserve">301+300</t>
  </si>
  <si>
    <t xml:space="preserve">51.652601</t>
  </si>
  <si>
    <t xml:space="preserve">18.43066</t>
  </si>
  <si>
    <t xml:space="preserve">most - bariera betonowa</t>
  </si>
  <si>
    <t xml:space="preserve">34.</t>
  </si>
  <si>
    <t xml:space="preserve">51.635498</t>
  </si>
  <si>
    <t xml:space="preserve">35.</t>
  </si>
  <si>
    <t xml:space="preserve">DK12</t>
  </si>
  <si>
    <t xml:space="preserve">317+700</t>
  </si>
  <si>
    <t xml:space="preserve">51.598916</t>
  </si>
  <si>
    <t xml:space="preserve">18.650164</t>
  </si>
  <si>
    <t xml:space="preserve">36.</t>
  </si>
  <si>
    <t xml:space="preserve">319+100</t>
  </si>
  <si>
    <t xml:space="preserve">51.588977</t>
  </si>
  <si>
    <t xml:space="preserve">18.659513</t>
  </si>
  <si>
    <t xml:space="preserve">wiadukt</t>
  </si>
  <si>
    <t xml:space="preserve">37.</t>
  </si>
  <si>
    <t xml:space="preserve">295+830</t>
  </si>
  <si>
    <t xml:space="preserve">51.674691</t>
  </si>
  <si>
    <t xml:space="preserve">18.360701</t>
  </si>
  <si>
    <t xml:space="preserve">38.</t>
  </si>
  <si>
    <t xml:space="preserve">316+100</t>
  </si>
  <si>
    <t xml:space="preserve">51.606364</t>
  </si>
  <si>
    <t xml:space="preserve">18.630228</t>
  </si>
  <si>
    <t xml:space="preserve">39.</t>
  </si>
  <si>
    <t xml:space="preserve">311+300</t>
  </si>
  <si>
    <t xml:space="preserve">51.625297</t>
  </si>
  <si>
    <t xml:space="preserve">18.568448</t>
  </si>
  <si>
    <t xml:space="preserve">40.</t>
  </si>
  <si>
    <t xml:space="preserve">318+940</t>
  </si>
  <si>
    <t xml:space="preserve">51.590809</t>
  </si>
  <si>
    <t xml:space="preserve">18.659196</t>
  </si>
  <si>
    <t xml:space="preserve">41.</t>
  </si>
  <si>
    <t xml:space="preserve">299+630</t>
  </si>
  <si>
    <t xml:space="preserve">51.658627</t>
  </si>
  <si>
    <t xml:space="preserve">18.408856</t>
  </si>
  <si>
    <t xml:space="preserve">42.</t>
  </si>
  <si>
    <t xml:space="preserve">51.585137</t>
  </si>
  <si>
    <t xml:space="preserve">18.662225</t>
  </si>
  <si>
    <t xml:space="preserve">43.</t>
  </si>
  <si>
    <t xml:space="preserve">317+230</t>
  </si>
  <si>
    <t xml:space="preserve">51.601180</t>
  </si>
  <si>
    <t xml:space="preserve">18.644149</t>
  </si>
  <si>
    <t xml:space="preserve">44.</t>
  </si>
  <si>
    <t xml:space="preserve">318+900</t>
  </si>
  <si>
    <t xml:space="preserve">51.590979</t>
  </si>
  <si>
    <t xml:space="preserve">18.659168</t>
  </si>
  <si>
    <t xml:space="preserve">45.</t>
  </si>
  <si>
    <t xml:space="preserve">306+620</t>
  </si>
  <si>
    <t xml:space="preserve">51.639907 </t>
  </si>
  <si>
    <t xml:space="preserve">18.504397</t>
  </si>
  <si>
    <t xml:space="preserve">pole i zabudowania</t>
  </si>
  <si>
    <t xml:space="preserve">46.</t>
  </si>
  <si>
    <t xml:space="preserve">47.</t>
  </si>
  <si>
    <t xml:space="preserve">302+800</t>
  </si>
  <si>
    <t xml:space="preserve">51.649449</t>
  </si>
  <si>
    <t xml:space="preserve">18.451387</t>
  </si>
  <si>
    <t xml:space="preserve">48.</t>
  </si>
  <si>
    <t xml:space="preserve">303+180</t>
  </si>
  <si>
    <t xml:space="preserve">51.648507</t>
  </si>
  <si>
    <t xml:space="preserve">18.456646</t>
  </si>
  <si>
    <t xml:space="preserve">49.</t>
  </si>
  <si>
    <t xml:space="preserve">51.646446</t>
  </si>
  <si>
    <t xml:space="preserve">18.467992</t>
  </si>
  <si>
    <t xml:space="preserve">50.</t>
  </si>
  <si>
    <t xml:space="preserve">51.578585</t>
  </si>
  <si>
    <t xml:space="preserve">18.681206</t>
  </si>
  <si>
    <t xml:space="preserve">51.</t>
  </si>
  <si>
    <t xml:space="preserve">297+580</t>
  </si>
  <si>
    <t xml:space="preserve">51.667338</t>
  </si>
  <si>
    <t xml:space="preserve">18.382780</t>
  </si>
  <si>
    <t xml:space="preserve">52.</t>
  </si>
  <si>
    <t xml:space="preserve">312+550</t>
  </si>
  <si>
    <t xml:space="preserve">51.620841</t>
  </si>
  <si>
    <t xml:space="preserve">18.584148</t>
  </si>
  <si>
    <t xml:space="preserve">53.</t>
  </si>
  <si>
    <t xml:space="preserve">297+700</t>
  </si>
  <si>
    <t xml:space="preserve">51.666786</t>
  </si>
  <si>
    <t xml:space="preserve">18.384408</t>
  </si>
  <si>
    <t xml:space="preserve">54.</t>
  </si>
  <si>
    <t xml:space="preserve">296+950</t>
  </si>
  <si>
    <t xml:space="preserve">51.670109</t>
  </si>
  <si>
    <t xml:space="preserve">18.374576</t>
  </si>
  <si>
    <t xml:space="preserve">55.</t>
  </si>
  <si>
    <t xml:space="preserve">305+450</t>
  </si>
  <si>
    <t xml:space="preserve">51.642854</t>
  </si>
  <si>
    <t xml:space="preserve">18.488253</t>
  </si>
  <si>
    <t xml:space="preserve">56.</t>
  </si>
  <si>
    <t xml:space="preserve">315+650</t>
  </si>
  <si>
    <t xml:space="preserve">51.608471</t>
  </si>
  <si>
    <t xml:space="preserve">18.624703</t>
  </si>
  <si>
    <t xml:space="preserve">w pobliżu CPN</t>
  </si>
  <si>
    <t xml:space="preserve">57.</t>
  </si>
  <si>
    <t xml:space="preserve">319+700</t>
  </si>
  <si>
    <t xml:space="preserve">51.584430</t>
  </si>
  <si>
    <t xml:space="preserve">18.663267</t>
  </si>
  <si>
    <t xml:space="preserve">pola, las</t>
  </si>
  <si>
    <t xml:space="preserve">58.</t>
  </si>
  <si>
    <t xml:space="preserve">323+400</t>
  </si>
  <si>
    <t xml:space="preserve">51.565427</t>
  </si>
  <si>
    <t xml:space="preserve">18.707777</t>
  </si>
  <si>
    <t xml:space="preserve">ekrany akustyczne</t>
  </si>
  <si>
    <t xml:space="preserve">59.</t>
  </si>
  <si>
    <t xml:space="preserve">323+800</t>
  </si>
  <si>
    <t xml:space="preserve">51.563378</t>
  </si>
  <si>
    <t xml:space="preserve">18.710990</t>
  </si>
  <si>
    <t xml:space="preserve">60.</t>
  </si>
  <si>
    <t xml:space="preserve">304+610</t>
  </si>
  <si>
    <t xml:space="preserve">51.644903</t>
  </si>
  <si>
    <t xml:space="preserve">18.476665</t>
  </si>
  <si>
    <t xml:space="preserve">61.</t>
  </si>
  <si>
    <t xml:space="preserve">305+405</t>
  </si>
  <si>
    <t xml:space="preserve">51.642934</t>
  </si>
  <si>
    <t xml:space="preserve">18.487601</t>
  </si>
  <si>
    <t xml:space="preserve">62.</t>
  </si>
  <si>
    <t xml:space="preserve">313+600</t>
  </si>
  <si>
    <t xml:space="preserve">51.616806 </t>
  </si>
  <si>
    <t xml:space="preserve">18.598225</t>
  </si>
  <si>
    <t xml:space="preserve">zatoka autobusowa</t>
  </si>
  <si>
    <t xml:space="preserve">63.</t>
  </si>
  <si>
    <t xml:space="preserve">59+200</t>
  </si>
  <si>
    <t xml:space="preserve">51.602099</t>
  </si>
  <si>
    <t xml:space="preserve">18.800222</t>
  </si>
  <si>
    <t xml:space="preserve">w oddali Centrum logistyczne</t>
  </si>
  <si>
    <t xml:space="preserve">64.</t>
  </si>
  <si>
    <t xml:space="preserve">296+490</t>
  </si>
  <si>
    <t xml:space="preserve">51.671959</t>
  </si>
  <si>
    <t xml:space="preserve">18.368962</t>
  </si>
  <si>
    <t xml:space="preserve">65.</t>
  </si>
  <si>
    <t xml:space="preserve">320+720</t>
  </si>
  <si>
    <t xml:space="preserve">51.580273</t>
  </si>
  <si>
    <t xml:space="preserve">18.676091</t>
  </si>
  <si>
    <t xml:space="preserve">66.</t>
  </si>
  <si>
    <t xml:space="preserve">298+000</t>
  </si>
  <si>
    <t xml:space="preserve">51.665527</t>
  </si>
  <si>
    <t xml:space="preserve">18.388252</t>
  </si>
  <si>
    <t xml:space="preserve">bariera stalowa</t>
  </si>
  <si>
    <t xml:space="preserve">67.</t>
  </si>
  <si>
    <t xml:space="preserve">296+000</t>
  </si>
  <si>
    <t xml:space="preserve">51.673968</t>
  </si>
  <si>
    <t xml:space="preserve">18.363060</t>
  </si>
  <si>
    <t xml:space="preserve">68.</t>
  </si>
  <si>
    <t xml:space="preserve">306+540</t>
  </si>
  <si>
    <t xml:space="preserve">51.640075</t>
  </si>
  <si>
    <t xml:space="preserve">18.503461</t>
  </si>
  <si>
    <t xml:space="preserve">69.</t>
  </si>
  <si>
    <t xml:space="preserve">314+100</t>
  </si>
  <si>
    <t xml:space="preserve">51.614998</t>
  </si>
  <si>
    <t xml:space="preserve">18.604672</t>
  </si>
  <si>
    <t xml:space="preserve">pola, posesja</t>
  </si>
  <si>
    <t xml:space="preserve">70.</t>
  </si>
  <si>
    <t xml:space="preserve">316+250</t>
  </si>
  <si>
    <t xml:space="preserve">51.605762</t>
  </si>
  <si>
    <t xml:space="preserve">18.631988</t>
  </si>
  <si>
    <t xml:space="preserve">71.</t>
  </si>
  <si>
    <t xml:space="preserve">309+280</t>
  </si>
  <si>
    <t xml:space="preserve">51.633036</t>
  </si>
  <si>
    <t xml:space="preserve">18.541282</t>
  </si>
  <si>
    <t xml:space="preserve">72.</t>
  </si>
  <si>
    <t xml:space="preserve">DK 12 </t>
  </si>
  <si>
    <t xml:space="preserve">319+800</t>
  </si>
  <si>
    <t xml:space="preserve">51.583820</t>
  </si>
  <si>
    <t xml:space="preserve">18.664188</t>
  </si>
  <si>
    <t xml:space="preserve">73.</t>
  </si>
  <si>
    <t xml:space="preserve">302+200</t>
  </si>
  <si>
    <t xml:space="preserve">51.650936</t>
  </si>
  <si>
    <t xml:space="preserve">18.443107</t>
  </si>
  <si>
    <t xml:space="preserve">74.</t>
  </si>
  <si>
    <t xml:space="preserve">406+550            </t>
  </si>
  <si>
    <t xml:space="preserve">str. prawa</t>
  </si>
  <si>
    <t xml:space="preserve">51.383976</t>
  </si>
  <si>
    <t xml:space="preserve">19.794969</t>
  </si>
  <si>
    <t xml:space="preserve">nie</t>
  </si>
  <si>
    <t xml:space="preserve">75.</t>
  </si>
  <si>
    <t xml:space="preserve">407+820</t>
  </si>
  <si>
    <t xml:space="preserve">51.378419</t>
  </si>
  <si>
    <t xml:space="preserve">19.811641</t>
  </si>
  <si>
    <t xml:space="preserve">m. Przygłów</t>
  </si>
  <si>
    <t xml:space="preserve">76.</t>
  </si>
  <si>
    <t xml:space="preserve">409+400</t>
  </si>
  <si>
    <t xml:space="preserve">str. lewa</t>
  </si>
  <si>
    <t xml:space="preserve">51.371869</t>
  </si>
  <si>
    <t xml:space="preserve">19.831306</t>
  </si>
  <si>
    <t xml:space="preserve">m. Włodzimierzów</t>
  </si>
  <si>
    <t xml:space="preserve">77.</t>
  </si>
  <si>
    <t xml:space="preserve">403+320</t>
  </si>
  <si>
    <t xml:space="preserve">51.397433</t>
  </si>
  <si>
    <t xml:space="preserve">19.754672</t>
  </si>
  <si>
    <t xml:space="preserve">78.</t>
  </si>
  <si>
    <t xml:space="preserve">412+100</t>
  </si>
  <si>
    <t xml:space="preserve">51.360391</t>
  </si>
  <si>
    <t xml:space="preserve">19.865422</t>
  </si>
  <si>
    <t xml:space="preserve">m.Stoczki/las</t>
  </si>
  <si>
    <t xml:space="preserve">79.</t>
  </si>
  <si>
    <t xml:space="preserve">411+800</t>
  </si>
  <si>
    <t xml:space="preserve">51.361742</t>
  </si>
  <si>
    <t xml:space="preserve">19.861396</t>
  </si>
  <si>
    <t xml:space="preserve">m. Owczary/las</t>
  </si>
  <si>
    <t xml:space="preserve">80.</t>
  </si>
  <si>
    <t xml:space="preserve">418+800</t>
  </si>
  <si>
    <t xml:space="preserve">51.358259</t>
  </si>
  <si>
    <t xml:space="preserve">19.957936</t>
  </si>
  <si>
    <t xml:space="preserve">pola/las</t>
  </si>
  <si>
    <t xml:space="preserve">81.</t>
  </si>
  <si>
    <t xml:space="preserve">448+680</t>
  </si>
  <si>
    <t xml:space="preserve">51.380096</t>
  </si>
  <si>
    <t xml:space="preserve">20.368003</t>
  </si>
  <si>
    <t xml:space="preserve">82.</t>
  </si>
  <si>
    <t xml:space="preserve">406+720</t>
  </si>
  <si>
    <t xml:space="preserve">51.383310</t>
  </si>
  <si>
    <t xml:space="preserve">19.796936</t>
  </si>
  <si>
    <t xml:space="preserve">83.</t>
  </si>
  <si>
    <t xml:space="preserve">409+600</t>
  </si>
  <si>
    <t xml:space="preserve">51.371026</t>
  </si>
  <si>
    <t xml:space="preserve">19.833716</t>
  </si>
  <si>
    <t xml:space="preserve">m.Włodzimierzów</t>
  </si>
  <si>
    <t xml:space="preserve">84.</t>
  </si>
  <si>
    <t xml:space="preserve">409+700</t>
  </si>
  <si>
    <t xml:space="preserve">51.370661</t>
  </si>
  <si>
    <t xml:space="preserve">19.834791</t>
  </si>
  <si>
    <t xml:space="preserve">85.</t>
  </si>
  <si>
    <t xml:space="preserve">416+780</t>
  </si>
  <si>
    <t xml:space="preserve">str.lewa</t>
  </si>
  <si>
    <t xml:space="preserve">51.358099</t>
  </si>
  <si>
    <t xml:space="preserve">19.929402</t>
  </si>
  <si>
    <t xml:space="preserve">86.</t>
  </si>
  <si>
    <t xml:space="preserve">416+850</t>
  </si>
  <si>
    <t xml:space="preserve">51.358240</t>
  </si>
  <si>
    <t xml:space="preserve">19.930551</t>
  </si>
  <si>
    <t xml:space="preserve">87.</t>
  </si>
  <si>
    <t xml:space="preserve">427+000</t>
  </si>
  <si>
    <t xml:space="preserve">51.369210</t>
  </si>
  <si>
    <t xml:space="preserve">20.071082</t>
  </si>
  <si>
    <t xml:space="preserve">m. Kolonia Jawor</t>
  </si>
  <si>
    <t xml:space="preserve">88.</t>
  </si>
  <si>
    <t xml:space="preserve">51.360415</t>
  </si>
  <si>
    <t xml:space="preserve">19.865476</t>
  </si>
  <si>
    <t xml:space="preserve">89.</t>
  </si>
  <si>
    <t xml:space="preserve">415+040</t>
  </si>
  <si>
    <t xml:space="preserve">51.355062</t>
  </si>
  <si>
    <t xml:space="preserve">19.905410</t>
  </si>
  <si>
    <t xml:space="preserve">90.</t>
  </si>
  <si>
    <t xml:space="preserve">423+890</t>
  </si>
  <si>
    <t xml:space="preserve">51.368741</t>
  </si>
  <si>
    <t xml:space="preserve">20.026977</t>
  </si>
  <si>
    <t xml:space="preserve">m.Mniszków</t>
  </si>
  <si>
    <t xml:space="preserve">91.</t>
  </si>
  <si>
    <t xml:space="preserve">407+550</t>
  </si>
  <si>
    <t xml:space="preserve">51.379714</t>
  </si>
  <si>
    <t xml:space="preserve">19.807838</t>
  </si>
  <si>
    <t xml:space="preserve">92.</t>
  </si>
  <si>
    <t xml:space="preserve">408+750</t>
  </si>
  <si>
    <t xml:space="preserve">51.374816</t>
  </si>
  <si>
    <t xml:space="preserve">19.823163</t>
  </si>
  <si>
    <t xml:space="preserve">93.</t>
  </si>
  <si>
    <t xml:space="preserve">414+500</t>
  </si>
  <si>
    <t xml:space="preserve">51.354266</t>
  </si>
  <si>
    <t xml:space="preserve">19.897563</t>
  </si>
  <si>
    <t xml:space="preserve">m. Sulejów/las</t>
  </si>
  <si>
    <t xml:space="preserve">94.</t>
  </si>
  <si>
    <t xml:space="preserve">422+350</t>
  </si>
  <si>
    <t xml:space="preserve">51.361532</t>
  </si>
  <si>
    <t xml:space="preserve">19.991043</t>
  </si>
  <si>
    <t xml:space="preserve">m. Radonia</t>
  </si>
  <si>
    <t xml:space="preserve">95.</t>
  </si>
  <si>
    <t xml:space="preserve">434+640</t>
  </si>
  <si>
    <t xml:space="preserve">51.369958</t>
  </si>
  <si>
    <t xml:space="preserve">20.179393</t>
  </si>
  <si>
    <t xml:space="preserve">m. PrymusowaWola /pola</t>
  </si>
  <si>
    <t xml:space="preserve">96.</t>
  </si>
  <si>
    <t xml:space="preserve">416+990</t>
  </si>
  <si>
    <t xml:space="preserve">51.358504</t>
  </si>
  <si>
    <t xml:space="preserve">19.932712</t>
  </si>
  <si>
    <t xml:space="preserve">97.</t>
  </si>
  <si>
    <t xml:space="preserve">434+820</t>
  </si>
  <si>
    <t xml:space="preserve">51.370730</t>
  </si>
  <si>
    <t xml:space="preserve">20.181115</t>
  </si>
  <si>
    <t xml:space="preserve">pola, m. Grążowice</t>
  </si>
  <si>
    <t xml:space="preserve">98.</t>
  </si>
  <si>
    <t xml:space="preserve">446+990</t>
  </si>
  <si>
    <t xml:space="preserve">51.376403</t>
  </si>
  <si>
    <t xml:space="preserve">20.344544</t>
  </si>
  <si>
    <t xml:space="preserve">m. Dzielna</t>
  </si>
  <si>
    <t xml:space="preserve">99.</t>
  </si>
  <si>
    <t xml:space="preserve">404+800</t>
  </si>
  <si>
    <t xml:space="preserve">51.391283</t>
  </si>
  <si>
    <t xml:space="preserve">19.773087</t>
  </si>
  <si>
    <t xml:space="preserve">m. Korytnica</t>
  </si>
  <si>
    <t xml:space="preserve">100.</t>
  </si>
  <si>
    <t xml:space="preserve">101.</t>
  </si>
  <si>
    <t xml:space="preserve">407+300</t>
  </si>
  <si>
    <t xml:space="preserve">51.380782</t>
  </si>
  <si>
    <t xml:space="preserve">19.804511</t>
  </si>
  <si>
    <t xml:space="preserve">pola, m. Przygłów</t>
  </si>
  <si>
    <t xml:space="preserve">102.</t>
  </si>
  <si>
    <t xml:space="preserve">103.</t>
  </si>
  <si>
    <t xml:space="preserve">104.</t>
  </si>
  <si>
    <t xml:space="preserve">415+000</t>
  </si>
  <si>
    <t xml:space="preserve">51.354995</t>
  </si>
  <si>
    <t xml:space="preserve">19.904685</t>
  </si>
  <si>
    <t xml:space="preserve">105.</t>
  </si>
  <si>
    <t xml:space="preserve">428+370</t>
  </si>
  <si>
    <t xml:space="preserve">51.368697</t>
  </si>
  <si>
    <t xml:space="preserve">20.090343</t>
  </si>
  <si>
    <t xml:space="preserve">106.</t>
  </si>
  <si>
    <t xml:space="preserve">407+750</t>
  </si>
  <si>
    <t xml:space="preserve">51.378872</t>
  </si>
  <si>
    <t xml:space="preserve">19.810379</t>
  </si>
  <si>
    <t xml:space="preserve">107.</t>
  </si>
  <si>
    <t xml:space="preserve">405+250</t>
  </si>
  <si>
    <t xml:space="preserve">51.389427</t>
  </si>
  <si>
    <t xml:space="preserve">19.778766</t>
  </si>
  <si>
    <t xml:space="preserve">108.</t>
  </si>
  <si>
    <t xml:space="preserve">406+350</t>
  </si>
  <si>
    <t xml:space="preserve">51.384811</t>
  </si>
  <si>
    <t xml:space="preserve">19.792609</t>
  </si>
  <si>
    <t xml:space="preserve">109.</t>
  </si>
  <si>
    <t xml:space="preserve">405+200</t>
  </si>
  <si>
    <t xml:space="preserve">51.389641</t>
  </si>
  <si>
    <t xml:space="preserve">19.778148</t>
  </si>
  <si>
    <t xml:space="preserve">110.</t>
  </si>
  <si>
    <t xml:space="preserve">406+250</t>
  </si>
  <si>
    <t xml:space="preserve">51.385264</t>
  </si>
  <si>
    <t xml:space="preserve">19.791255</t>
  </si>
  <si>
    <t xml:space="preserve">111.</t>
  </si>
  <si>
    <t xml:space="preserve">413+800</t>
  </si>
  <si>
    <t xml:space="preserve">51.354030</t>
  </si>
  <si>
    <t xml:space="preserve">19.887519</t>
  </si>
  <si>
    <t xml:space="preserve">m. Sulejów</t>
  </si>
  <si>
    <t xml:space="preserve">112.</t>
  </si>
  <si>
    <t xml:space="preserve">448+150</t>
  </si>
  <si>
    <t xml:space="preserve">str.prawa</t>
  </si>
  <si>
    <t xml:space="preserve">51.379411</t>
  </si>
  <si>
    <t xml:space="preserve">20.360800</t>
  </si>
  <si>
    <t xml:space="preserve">113.</t>
  </si>
  <si>
    <t xml:space="preserve">416+150</t>
  </si>
  <si>
    <t xml:space="preserve">51.356941</t>
  </si>
  <si>
    <t xml:space="preserve">19.920129</t>
  </si>
  <si>
    <t xml:space="preserve">las/pola</t>
  </si>
  <si>
    <t xml:space="preserve">114.</t>
  </si>
  <si>
    <t xml:space="preserve">416+800</t>
  </si>
  <si>
    <t xml:space="preserve">51.358141</t>
  </si>
  <si>
    <t xml:space="preserve">19.929734</t>
  </si>
  <si>
    <t xml:space="preserve">115.</t>
  </si>
  <si>
    <t xml:space="preserve">436+300</t>
  </si>
  <si>
    <t xml:space="preserve">51.375073</t>
  </si>
  <si>
    <t xml:space="preserve">20.201207</t>
  </si>
  <si>
    <t xml:space="preserve">116.</t>
  </si>
  <si>
    <t xml:space="preserve">423+300</t>
  </si>
  <si>
    <t xml:space="preserve">51.366433</t>
  </si>
  <si>
    <t xml:space="preserve">20.019507</t>
  </si>
  <si>
    <t xml:space="preserve">pola/m. Radonia</t>
  </si>
  <si>
    <t xml:space="preserve">117.</t>
  </si>
  <si>
    <t xml:space="preserve">433+010</t>
  </si>
  <si>
    <t xml:space="preserve">51.370373</t>
  </si>
  <si>
    <t xml:space="preserve">20.155550</t>
  </si>
  <si>
    <t xml:space="preserve">bóbr</t>
  </si>
  <si>
    <t xml:space="preserve">118.</t>
  </si>
  <si>
    <t xml:space="preserve">448+820</t>
  </si>
  <si>
    <t xml:space="preserve">51.380402</t>
  </si>
  <si>
    <t xml:space="preserve">20.371048</t>
  </si>
  <si>
    <t xml:space="preserve">pola/m. Bielowice</t>
  </si>
  <si>
    <t xml:space="preserve">119.</t>
  </si>
  <si>
    <t xml:space="preserve">431+450</t>
  </si>
  <si>
    <t xml:space="preserve">51.371793</t>
  </si>
  <si>
    <t xml:space="preserve">20.133626</t>
  </si>
  <si>
    <t xml:space="preserve">120.</t>
  </si>
  <si>
    <t xml:space="preserve">409+000</t>
  </si>
  <si>
    <t xml:space="preserve">51.373638</t>
  </si>
  <si>
    <t xml:space="preserve">19.826042</t>
  </si>
  <si>
    <t xml:space="preserve">121.</t>
  </si>
  <si>
    <t xml:space="preserve">427+150</t>
  </si>
  <si>
    <t xml:space="preserve">51.369153</t>
  </si>
  <si>
    <t xml:space="preserve">20.073254</t>
  </si>
  <si>
    <t xml:space="preserve">122.</t>
  </si>
  <si>
    <t xml:space="preserve">450+100</t>
  </si>
  <si>
    <t xml:space="preserve">51.379803</t>
  </si>
  <si>
    <t xml:space="preserve">20.387898</t>
  </si>
  <si>
    <t xml:space="preserve">m. Kraszków</t>
  </si>
  <si>
    <t xml:space="preserve">123.</t>
  </si>
  <si>
    <t xml:space="preserve">452+300</t>
  </si>
  <si>
    <t xml:space="preserve">51.387716</t>
  </si>
  <si>
    <t xml:space="preserve">20.416498</t>
  </si>
  <si>
    <t xml:space="preserve">m. Kraszków/las</t>
  </si>
  <si>
    <t xml:space="preserve">124.</t>
  </si>
  <si>
    <t xml:space="preserve">424+270</t>
  </si>
  <si>
    <t xml:space="preserve">51.369956</t>
  </si>
  <si>
    <t xml:space="preserve">20.032413</t>
  </si>
  <si>
    <t xml:space="preserve">m. Mniszków</t>
  </si>
  <si>
    <t xml:space="preserve">125.</t>
  </si>
  <si>
    <t xml:space="preserve">404+600</t>
  </si>
  <si>
    <t xml:space="preserve">51.392157</t>
  </si>
  <si>
    <t xml:space="preserve">19.770464</t>
  </si>
  <si>
    <t xml:space="preserve">Poniatów</t>
  </si>
  <si>
    <t xml:space="preserve">126.</t>
  </si>
  <si>
    <t xml:space="preserve">127.</t>
  </si>
  <si>
    <t xml:space="preserve">418+100</t>
  </si>
  <si>
    <t xml:space="preserve">51.359382</t>
  </si>
  <si>
    <t xml:space="preserve">19.948080</t>
  </si>
  <si>
    <t xml:space="preserve">pola/m. Strzelce</t>
  </si>
  <si>
    <t xml:space="preserve">128.</t>
  </si>
  <si>
    <t xml:space="preserve">420+100</t>
  </si>
  <si>
    <t xml:space="preserve">51.357163</t>
  </si>
  <si>
    <t xml:space="preserve">19.976710</t>
  </si>
  <si>
    <t xml:space="preserve">129.</t>
  </si>
  <si>
    <t xml:space="preserve">449+200</t>
  </si>
  <si>
    <t xml:space="preserve">51.380686</t>
  </si>
  <si>
    <t xml:space="preserve">20.37557</t>
  </si>
  <si>
    <t xml:space="preserve">130.</t>
  </si>
  <si>
    <t xml:space="preserve">407+200</t>
  </si>
  <si>
    <t xml:space="preserve">51.381482</t>
  </si>
  <si>
    <t xml:space="preserve">19.802378</t>
  </si>
  <si>
    <t xml:space="preserve">131.</t>
  </si>
  <si>
    <t xml:space="preserve">425+280</t>
  </si>
  <si>
    <t xml:space="preserve">51.369943</t>
  </si>
  <si>
    <t xml:space="preserve">20.046785</t>
  </si>
  <si>
    <t xml:space="preserve">132.</t>
  </si>
  <si>
    <t xml:space="preserve">437+040</t>
  </si>
  <si>
    <t xml:space="preserve">51.376676</t>
  </si>
  <si>
    <t xml:space="preserve">20.21138</t>
  </si>
  <si>
    <t xml:space="preserve">133.</t>
  </si>
  <si>
    <t xml:space="preserve">51.379820</t>
  </si>
  <si>
    <t xml:space="preserve">19.80749</t>
  </si>
  <si>
    <t xml:space="preserve">134.</t>
  </si>
  <si>
    <t xml:space="preserve">427+600</t>
  </si>
  <si>
    <t xml:space="preserve">51.368966</t>
  </si>
  <si>
    <t xml:space="preserve">20.079919</t>
  </si>
  <si>
    <t xml:space="preserve">pola/Kolonia Jawor</t>
  </si>
  <si>
    <t xml:space="preserve">135.</t>
  </si>
  <si>
    <t xml:space="preserve">445+800</t>
  </si>
  <si>
    <t xml:space="preserve">51.374237</t>
  </si>
  <si>
    <t xml:space="preserve">20.328282</t>
  </si>
  <si>
    <t xml:space="preserve">136.</t>
  </si>
  <si>
    <t xml:space="preserve">6+300</t>
  </si>
  <si>
    <t xml:space="preserve">51.364157</t>
  </si>
  <si>
    <t xml:space="preserve">20.306586</t>
  </si>
  <si>
    <t xml:space="preserve">Obwodnica Opoczna</t>
  </si>
  <si>
    <t xml:space="preserve">137.</t>
  </si>
  <si>
    <t xml:space="preserve">413+500</t>
  </si>
  <si>
    <t xml:space="preserve">51.354733</t>
  </si>
  <si>
    <t xml:space="preserve">19.882242</t>
  </si>
  <si>
    <t xml:space="preserve">138.</t>
  </si>
  <si>
    <t xml:space="preserve">433+840</t>
  </si>
  <si>
    <t xml:space="preserve">51.36974</t>
  </si>
  <si>
    <t xml:space="preserve">20.167489</t>
  </si>
  <si>
    <t xml:space="preserve">139.</t>
  </si>
  <si>
    <t xml:space="preserve">407+180</t>
  </si>
  <si>
    <t xml:space="preserve">51.381309</t>
  </si>
  <si>
    <t xml:space="preserve">19.802971</t>
  </si>
  <si>
    <t xml:space="preserve">140.</t>
  </si>
  <si>
    <t xml:space="preserve">51.397085</t>
  </si>
  <si>
    <t xml:space="preserve">19.755635</t>
  </si>
  <si>
    <t xml:space="preserve">141.</t>
  </si>
  <si>
    <t xml:space="preserve">411+980</t>
  </si>
  <si>
    <t xml:space="preserve">51.360798</t>
  </si>
  <si>
    <t xml:space="preserve">19.862283</t>
  </si>
  <si>
    <t xml:space="preserve">142.</t>
  </si>
  <si>
    <t xml:space="preserve">426+010</t>
  </si>
  <si>
    <t xml:space="preserve">51.369636</t>
  </si>
  <si>
    <t xml:space="preserve">20.057502</t>
  </si>
  <si>
    <t xml:space="preserve">m. Jawor</t>
  </si>
  <si>
    <t xml:space="preserve">143.</t>
  </si>
  <si>
    <t xml:space="preserve">445+850</t>
  </si>
  <si>
    <t xml:space="preserve">51.374295</t>
  </si>
  <si>
    <t xml:space="preserve">20.328775</t>
  </si>
  <si>
    <t xml:space="preserve">144.</t>
  </si>
  <si>
    <t xml:space="preserve">403+650</t>
  </si>
  <si>
    <t xml:space="preserve">51.396018</t>
  </si>
  <si>
    <t xml:space="preserve">19.758867</t>
  </si>
  <si>
    <t xml:space="preserve">las/m. Poniatów</t>
  </si>
  <si>
    <t xml:space="preserve">145.</t>
  </si>
  <si>
    <t xml:space="preserve">414+020</t>
  </si>
  <si>
    <t xml:space="preserve">51.353744</t>
  </si>
  <si>
    <t xml:space="preserve">19.89002</t>
  </si>
  <si>
    <t xml:space="preserve">146.</t>
  </si>
  <si>
    <t xml:space="preserve">3+480</t>
  </si>
  <si>
    <t xml:space="preserve">51.366085</t>
  </si>
  <si>
    <t xml:space="preserve">20.267424</t>
  </si>
  <si>
    <t xml:space="preserve">147.</t>
  </si>
  <si>
    <t xml:space="preserve">452+150</t>
  </si>
  <si>
    <t xml:space="preserve">51.387283</t>
  </si>
  <si>
    <t xml:space="preserve">20.414446</t>
  </si>
  <si>
    <t xml:space="preserve">148.</t>
  </si>
  <si>
    <t xml:space="preserve">4+520</t>
  </si>
  <si>
    <t xml:space="preserve">51.363622</t>
  </si>
  <si>
    <t xml:space="preserve">20.281522</t>
  </si>
  <si>
    <t xml:space="preserve">149.</t>
  </si>
  <si>
    <t xml:space="preserve">450+920</t>
  </si>
  <si>
    <t xml:space="preserve">51.382407</t>
  </si>
  <si>
    <t xml:space="preserve">20.399161</t>
  </si>
  <si>
    <t xml:space="preserve">150.</t>
  </si>
  <si>
    <t xml:space="preserve">403+580</t>
  </si>
  <si>
    <t xml:space="preserve">51.396384</t>
  </si>
  <si>
    <t xml:space="preserve">19.757724</t>
  </si>
  <si>
    <t xml:space="preserve">m. Poniatów</t>
  </si>
  <si>
    <t xml:space="preserve">151.</t>
  </si>
  <si>
    <t xml:space="preserve">414+100</t>
  </si>
  <si>
    <t xml:space="preserve">51.353716</t>
  </si>
  <si>
    <t xml:space="preserve">19.891604</t>
  </si>
  <si>
    <t xml:space="preserve">152.</t>
  </si>
  <si>
    <t xml:space="preserve">416+450</t>
  </si>
  <si>
    <t xml:space="preserve">51.357555</t>
  </si>
  <si>
    <t xml:space="preserve">19.924844</t>
  </si>
  <si>
    <t xml:space="preserve">153.</t>
  </si>
  <si>
    <t xml:space="preserve">3+800</t>
  </si>
  <si>
    <t xml:space="preserve">51.364871</t>
  </si>
  <si>
    <t xml:space="preserve">20.272043</t>
  </si>
  <si>
    <t xml:space="preserve">154.</t>
  </si>
  <si>
    <t xml:space="preserve">431+650</t>
  </si>
  <si>
    <t xml:space="preserve">51.371929</t>
  </si>
  <si>
    <t xml:space="preserve">20.136776</t>
  </si>
  <si>
    <t xml:space="preserve">155.</t>
  </si>
  <si>
    <t xml:space="preserve">424+250</t>
  </si>
  <si>
    <t xml:space="preserve">51.369884</t>
  </si>
  <si>
    <t xml:space="preserve">20.032061</t>
  </si>
  <si>
    <t xml:space="preserve">156.</t>
  </si>
  <si>
    <t xml:space="preserve">450+570</t>
  </si>
  <si>
    <t xml:space="preserve">w osi jezdni</t>
  </si>
  <si>
    <t xml:space="preserve">51.381115</t>
  </si>
  <si>
    <t xml:space="preserve">20.394602</t>
  </si>
  <si>
    <t xml:space="preserve">m.  Kraszków</t>
  </si>
  <si>
    <t xml:space="preserve">157.</t>
  </si>
  <si>
    <t xml:space="preserve">1+920</t>
  </si>
  <si>
    <t xml:space="preserve">51.372039</t>
  </si>
  <si>
    <t xml:space="preserve">20.247402</t>
  </si>
  <si>
    <t xml:space="preserve">158.</t>
  </si>
  <si>
    <t xml:space="preserve">451+580</t>
  </si>
  <si>
    <t xml:space="preserve">51.385554</t>
  </si>
  <si>
    <t xml:space="preserve">20.407195</t>
  </si>
  <si>
    <t xml:space="preserve">159.</t>
  </si>
  <si>
    <t xml:space="preserve">434+500</t>
  </si>
  <si>
    <t xml:space="preserve">51.369441</t>
  </si>
  <si>
    <t xml:space="preserve">20.177018</t>
  </si>
  <si>
    <t xml:space="preserve">160.</t>
  </si>
  <si>
    <t xml:space="preserve">424+430</t>
  </si>
  <si>
    <t xml:space="preserve">51.370274</t>
  </si>
  <si>
    <t xml:space="preserve">20.034232</t>
  </si>
  <si>
    <t xml:space="preserve">161.</t>
  </si>
  <si>
    <t xml:space="preserve">446+605</t>
  </si>
  <si>
    <t xml:space="preserve">51.375777</t>
  </si>
  <si>
    <t xml:space="preserve">20.339447</t>
  </si>
  <si>
    <t xml:space="preserve">162.</t>
  </si>
  <si>
    <t xml:space="preserve">423+320</t>
  </si>
  <si>
    <t xml:space="preserve">51.366440</t>
  </si>
  <si>
    <t xml:space="preserve">20.019458</t>
  </si>
  <si>
    <t xml:space="preserve">163.</t>
  </si>
  <si>
    <t xml:space="preserve">5+350</t>
  </si>
  <si>
    <t xml:space="preserve">51.362423</t>
  </si>
  <si>
    <t xml:space="preserve">20.293629</t>
  </si>
  <si>
    <t xml:space="preserve">164.</t>
  </si>
  <si>
    <t xml:space="preserve">404+900</t>
  </si>
  <si>
    <t xml:space="preserve">51.390852</t>
  </si>
  <si>
    <t xml:space="preserve">19.774468</t>
  </si>
  <si>
    <t xml:space="preserve">165.</t>
  </si>
  <si>
    <t xml:space="preserve">1+800</t>
  </si>
  <si>
    <t xml:space="preserve">51.372484</t>
  </si>
  <si>
    <t xml:space="preserve">20.245913</t>
  </si>
  <si>
    <t xml:space="preserve">166.</t>
  </si>
  <si>
    <t xml:space="preserve">453+500</t>
  </si>
  <si>
    <t xml:space="preserve">51.391383</t>
  </si>
  <si>
    <t xml:space="preserve">20.432269</t>
  </si>
  <si>
    <t xml:space="preserve">167.</t>
  </si>
  <si>
    <t xml:space="preserve">51.357160</t>
  </si>
  <si>
    <t xml:space="preserve">19.976582</t>
  </si>
  <si>
    <t xml:space="preserve">168.</t>
  </si>
  <si>
    <t xml:space="preserve">416+500</t>
  </si>
  <si>
    <t xml:space="preserve">51.357594</t>
  </si>
  <si>
    <t xml:space="preserve">19.925519</t>
  </si>
  <si>
    <t xml:space="preserve">169.</t>
  </si>
  <si>
    <t xml:space="preserve">422+750</t>
  </si>
  <si>
    <t xml:space="preserve">51.364186</t>
  </si>
  <si>
    <t xml:space="preserve">20.011626</t>
  </si>
  <si>
    <t xml:space="preserve">170.</t>
  </si>
  <si>
    <t xml:space="preserve">405+150</t>
  </si>
  <si>
    <t xml:space="preserve">51.389792</t>
  </si>
  <si>
    <t xml:space="preserve">19.777655</t>
  </si>
  <si>
    <t xml:space="preserve">171.</t>
  </si>
  <si>
    <t xml:space="preserve">403+800</t>
  </si>
  <si>
    <t xml:space="preserve">51.395423</t>
  </si>
  <si>
    <t xml:space="preserve">19.760520</t>
  </si>
  <si>
    <t xml:space="preserve">172.</t>
  </si>
  <si>
    <t xml:space="preserve">450+500</t>
  </si>
  <si>
    <t xml:space="preserve">51.380926</t>
  </si>
  <si>
    <t xml:space="preserve">20.393796</t>
  </si>
  <si>
    <t xml:space="preserve">m. Mroczków Gość.</t>
  </si>
  <si>
    <t xml:space="preserve">173.</t>
  </si>
  <si>
    <t xml:space="preserve">428+400</t>
  </si>
  <si>
    <t xml:space="preserve">51.368655</t>
  </si>
  <si>
    <t xml:space="preserve">20.091247</t>
  </si>
  <si>
    <t xml:space="preserve">m. Kozenin</t>
  </si>
  <si>
    <t xml:space="preserve">174.</t>
  </si>
  <si>
    <t xml:space="preserve">428+000</t>
  </si>
  <si>
    <t xml:space="preserve">51.368844</t>
  </si>
  <si>
    <t xml:space="preserve">20.085504</t>
  </si>
  <si>
    <t xml:space="preserve">175.</t>
  </si>
  <si>
    <t xml:space="preserve">408+350</t>
  </si>
  <si>
    <t xml:space="preserve">51.377039</t>
  </si>
  <si>
    <t xml:space="preserve">19.817121</t>
  </si>
  <si>
    <t xml:space="preserve">176.</t>
  </si>
  <si>
    <t xml:space="preserve">408+800</t>
  </si>
  <si>
    <t xml:space="preserve">51.374746</t>
  </si>
  <si>
    <t xml:space="preserve">19.823274</t>
  </si>
  <si>
    <t xml:space="preserve">177.</t>
  </si>
  <si>
    <t xml:space="preserve">410+300</t>
  </si>
  <si>
    <t xml:space="preserve">51.367978</t>
  </si>
  <si>
    <t xml:space="preserve">19.842819</t>
  </si>
  <si>
    <t xml:space="preserve">178.</t>
  </si>
  <si>
    <t xml:space="preserve">420+030</t>
  </si>
  <si>
    <t xml:space="preserve">51.357211</t>
  </si>
  <si>
    <t xml:space="preserve">19.975722</t>
  </si>
  <si>
    <t xml:space="preserve">179.</t>
  </si>
  <si>
    <t xml:space="preserve">422+450</t>
  </si>
  <si>
    <t xml:space="preserve">51.363839</t>
  </si>
  <si>
    <t xml:space="preserve">20.008028</t>
  </si>
  <si>
    <t xml:space="preserve">180.</t>
  </si>
  <si>
    <t xml:space="preserve">422+880</t>
  </si>
  <si>
    <t xml:space="preserve">51.364647</t>
  </si>
  <si>
    <t xml:space="preserve">20.013860</t>
  </si>
  <si>
    <t xml:space="preserve">m.Radonia</t>
  </si>
  <si>
    <t xml:space="preserve">181.</t>
  </si>
  <si>
    <t xml:space="preserve">51.370531</t>
  </si>
  <si>
    <t xml:space="preserve">19.835208</t>
  </si>
  <si>
    <t xml:space="preserve">182.</t>
  </si>
  <si>
    <t xml:space="preserve">413+550</t>
  </si>
  <si>
    <t xml:space="preserve">51.354509</t>
  </si>
  <si>
    <t xml:space="preserve">19.884063</t>
  </si>
  <si>
    <t xml:space="preserve">183.</t>
  </si>
  <si>
    <t xml:space="preserve">403+500</t>
  </si>
  <si>
    <t xml:space="preserve">51.396746</t>
  </si>
  <si>
    <t xml:space="preserve">19.756639</t>
  </si>
  <si>
    <t xml:space="preserve">184.</t>
  </si>
  <si>
    <t xml:space="preserve">404+200</t>
  </si>
  <si>
    <t xml:space="preserve">51.393856</t>
  </si>
  <si>
    <t xml:space="preserve">19.765443</t>
  </si>
  <si>
    <t xml:space="preserve">m.Poniatów</t>
  </si>
  <si>
    <t xml:space="preserve">185.</t>
  </si>
  <si>
    <t xml:space="preserve">415+350</t>
  </si>
  <si>
    <t xml:space="preserve">51.355739</t>
  </si>
  <si>
    <t xml:space="preserve">19.910582</t>
  </si>
  <si>
    <t xml:space="preserve">186.</t>
  </si>
  <si>
    <t xml:space="preserve">406+500</t>
  </si>
  <si>
    <t xml:space="preserve">51.384279</t>
  </si>
  <si>
    <t xml:space="preserve">19.794148</t>
  </si>
  <si>
    <t xml:space="preserve">187.</t>
  </si>
  <si>
    <t xml:space="preserve">404+100</t>
  </si>
  <si>
    <t xml:space="preserve">51.394191</t>
  </si>
  <si>
    <t xml:space="preserve">19.764351</t>
  </si>
  <si>
    <t xml:space="preserve">188.</t>
  </si>
  <si>
    <t xml:space="preserve">453+600</t>
  </si>
  <si>
    <t xml:space="preserve">51.391907</t>
  </si>
  <si>
    <t xml:space="preserve">20.434275</t>
  </si>
  <si>
    <t xml:space="preserve">189.</t>
  </si>
  <si>
    <t xml:space="preserve">412+140</t>
  </si>
  <si>
    <t xml:space="preserve">51.360207</t>
  </si>
  <si>
    <t xml:space="preserve">19.866132</t>
  </si>
  <si>
    <t xml:space="preserve">Stoczki/las</t>
  </si>
  <si>
    <t xml:space="preserve">190.</t>
  </si>
  <si>
    <t xml:space="preserve">51.381388</t>
  </si>
  <si>
    <t xml:space="preserve">19.802719</t>
  </si>
  <si>
    <t xml:space="preserve">191.</t>
  </si>
  <si>
    <t xml:space="preserve">407+780</t>
  </si>
  <si>
    <t xml:space="preserve">51.378835</t>
  </si>
  <si>
    <t xml:space="preserve">19.810368</t>
  </si>
  <si>
    <t xml:space="preserve">m.Przygłów</t>
  </si>
  <si>
    <t xml:space="preserve">192.</t>
  </si>
  <si>
    <t xml:space="preserve">424+800</t>
  </si>
  <si>
    <t xml:space="preserve">51.370148</t>
  </si>
  <si>
    <t xml:space="preserve">20.039439</t>
  </si>
  <si>
    <t xml:space="preserve">193.</t>
  </si>
  <si>
    <t xml:space="preserve">424+550</t>
  </si>
  <si>
    <t xml:space="preserve">51.370337</t>
  </si>
  <si>
    <t xml:space="preserve">20.035885</t>
  </si>
  <si>
    <t xml:space="preserve">194.</t>
  </si>
  <si>
    <t xml:space="preserve">418+850</t>
  </si>
  <si>
    <t xml:space="preserve">51.358125</t>
  </si>
  <si>
    <t xml:space="preserve">19.958941</t>
  </si>
  <si>
    <t xml:space="preserve">195.</t>
  </si>
  <si>
    <t xml:space="preserve">448+310</t>
  </si>
  <si>
    <t xml:space="preserve">51.379595</t>
  </si>
  <si>
    <t xml:space="preserve">20.362731</t>
  </si>
  <si>
    <t xml:space="preserve">196.</t>
  </si>
  <si>
    <t xml:space="preserve">433+450</t>
  </si>
  <si>
    <t xml:space="preserve">51.370111</t>
  </si>
  <si>
    <t xml:space="preserve">20.161228</t>
  </si>
  <si>
    <t xml:space="preserve">197.</t>
  </si>
  <si>
    <t xml:space="preserve">448+650</t>
  </si>
  <si>
    <t xml:space="preserve">51.380111</t>
  </si>
  <si>
    <t xml:space="preserve">20.367976</t>
  </si>
  <si>
    <t xml:space="preserve">198.</t>
  </si>
  <si>
    <t xml:space="preserve">407+500</t>
  </si>
  <si>
    <t xml:space="preserve">31.380001</t>
  </si>
  <si>
    <t xml:space="preserve">19.806947</t>
  </si>
  <si>
    <t xml:space="preserve">199.</t>
  </si>
  <si>
    <t xml:space="preserve">405+500</t>
  </si>
  <si>
    <t xml:space="preserve">51.388370</t>
  </si>
  <si>
    <t xml:space="preserve">19.781902</t>
  </si>
  <si>
    <t xml:space="preserve">200.</t>
  </si>
  <si>
    <t xml:space="preserve">418+550</t>
  </si>
  <si>
    <t xml:space="preserve">51.358775</t>
  </si>
  <si>
    <t xml:space="preserve">19.954416</t>
  </si>
  <si>
    <t xml:space="preserve">m. Strzelce</t>
  </si>
  <si>
    <t xml:space="preserve">201.</t>
  </si>
  <si>
    <t xml:space="preserve">402+620</t>
  </si>
  <si>
    <t xml:space="preserve">51.400637</t>
  </si>
  <si>
    <t xml:space="preserve">19.744888</t>
  </si>
  <si>
    <t xml:space="preserve">202.</t>
  </si>
  <si>
    <t xml:space="preserve">203.</t>
  </si>
  <si>
    <t xml:space="preserve">204.</t>
  </si>
  <si>
    <t xml:space="preserve">452+800</t>
  </si>
  <si>
    <t xml:space="preserve">51.389347</t>
  </si>
  <si>
    <t xml:space="preserve">20.423502</t>
  </si>
  <si>
    <t xml:space="preserve">205.</t>
  </si>
  <si>
    <t xml:space="preserve">51.389382</t>
  </si>
  <si>
    <t xml:space="preserve">20.423450</t>
  </si>
  <si>
    <t xml:space="preserve">206.</t>
  </si>
  <si>
    <t xml:space="preserve">436+650</t>
  </si>
  <si>
    <t xml:space="preserve">51.376010</t>
  </si>
  <si>
    <t xml:space="preserve">20.206722</t>
  </si>
  <si>
    <t xml:space="preserve">207.</t>
  </si>
  <si>
    <t xml:space="preserve">422+530</t>
  </si>
  <si>
    <t xml:space="preserve">51.363981</t>
  </si>
  <si>
    <t xml:space="preserve">20.009448</t>
  </si>
  <si>
    <t xml:space="preserve">208.</t>
  </si>
  <si>
    <t xml:space="preserve">51.380852</t>
  </si>
  <si>
    <t xml:space="preserve">19.804385</t>
  </si>
  <si>
    <t xml:space="preserve">209.</t>
  </si>
  <si>
    <t xml:space="preserve">407+700</t>
  </si>
  <si>
    <t xml:space="preserve">51.379127</t>
  </si>
  <si>
    <t xml:space="preserve">19.809585</t>
  </si>
  <si>
    <t xml:space="preserve">210.</t>
  </si>
  <si>
    <t xml:space="preserve">426+500</t>
  </si>
  <si>
    <t xml:space="preserve">51.369435</t>
  </si>
  <si>
    <t xml:space="preserve">20.063927</t>
  </si>
  <si>
    <t xml:space="preserve">211.</t>
  </si>
  <si>
    <t xml:space="preserve">51.389595</t>
  </si>
  <si>
    <t xml:space="preserve">19.778179</t>
  </si>
  <si>
    <t xml:space="preserve">212.</t>
  </si>
  <si>
    <t xml:space="preserve">423+100</t>
  </si>
  <si>
    <t xml:space="preserve">51.365530</t>
  </si>
  <si>
    <t xml:space="preserve">20.016561</t>
  </si>
  <si>
    <t xml:space="preserve">213.</t>
  </si>
  <si>
    <t xml:space="preserve">51.389993</t>
  </si>
  <si>
    <t xml:space="preserve">19.777024</t>
  </si>
  <si>
    <t xml:space="preserve">214.</t>
  </si>
  <si>
    <t xml:space="preserve">215.</t>
  </si>
  <si>
    <t xml:space="preserve">405+300</t>
  </si>
  <si>
    <t xml:space="preserve">51.389170</t>
  </si>
  <si>
    <t xml:space="preserve">19.779317</t>
  </si>
  <si>
    <t xml:space="preserve">216.</t>
  </si>
  <si>
    <t xml:space="preserve">448+420</t>
  </si>
  <si>
    <t xml:space="preserve">51.379772</t>
  </si>
  <si>
    <t xml:space="preserve">20.364302</t>
  </si>
  <si>
    <t xml:space="preserve">217.</t>
  </si>
  <si>
    <t xml:space="preserve">404+000</t>
  </si>
  <si>
    <t xml:space="preserve">51.394459</t>
  </si>
  <si>
    <t xml:space="preserve">19.763530</t>
  </si>
  <si>
    <t xml:space="preserve">218.</t>
  </si>
  <si>
    <t xml:space="preserve">51.395754</t>
  </si>
  <si>
    <t xml:space="preserve">19.759662</t>
  </si>
  <si>
    <t xml:space="preserve">219.</t>
  </si>
  <si>
    <t xml:space="preserve">403+300</t>
  </si>
  <si>
    <t xml:space="preserve">51.397593</t>
  </si>
  <si>
    <t xml:space="preserve">19.753976</t>
  </si>
  <si>
    <t xml:space="preserve">220.</t>
  </si>
  <si>
    <t xml:space="preserve">435+500</t>
  </si>
  <si>
    <t xml:space="preserve">51.373089</t>
  </si>
  <si>
    <t xml:space="preserve">20.189790</t>
  </si>
  <si>
    <t xml:space="preserve">221.</t>
  </si>
  <si>
    <t xml:space="preserve">402+550</t>
  </si>
  <si>
    <t xml:space="preserve">51.400684</t>
  </si>
  <si>
    <t xml:space="preserve">19.744900</t>
  </si>
  <si>
    <t xml:space="preserve">222.</t>
  </si>
  <si>
    <t xml:space="preserve">7+700</t>
  </si>
  <si>
    <t xml:space="preserve">pas włączenia</t>
  </si>
  <si>
    <t xml:space="preserve">51.373067</t>
  </si>
  <si>
    <t xml:space="preserve">20.320406</t>
  </si>
  <si>
    <t xml:space="preserve">223.</t>
  </si>
  <si>
    <t xml:space="preserve">0+700</t>
  </si>
  <si>
    <t xml:space="preserve">51.377058</t>
  </si>
  <si>
    <t xml:space="preserve">20.232129</t>
  </si>
  <si>
    <t xml:space="preserve">224.</t>
  </si>
  <si>
    <t xml:space="preserve">51.374719</t>
  </si>
  <si>
    <t xml:space="preserve">19.823217</t>
  </si>
  <si>
    <t xml:space="preserve">225.</t>
  </si>
  <si>
    <t xml:space="preserve">226.</t>
  </si>
  <si>
    <t xml:space="preserve">435+460</t>
  </si>
  <si>
    <t xml:space="preserve">51.372982</t>
  </si>
  <si>
    <t xml:space="preserve">20.189115</t>
  </si>
  <si>
    <t xml:space="preserve">227.</t>
  </si>
  <si>
    <t xml:space="preserve">403+550</t>
  </si>
  <si>
    <t xml:space="preserve">51.396471</t>
  </si>
  <si>
    <t xml:space="preserve">19.757522</t>
  </si>
  <si>
    <t xml:space="preserve">228.</t>
  </si>
  <si>
    <t xml:space="preserve">408+290</t>
  </si>
  <si>
    <t xml:space="preserve">51.376978</t>
  </si>
  <si>
    <t xml:space="preserve">19.817631</t>
  </si>
  <si>
    <t xml:space="preserve">m. Przygów</t>
  </si>
  <si>
    <t xml:space="preserve">229.</t>
  </si>
  <si>
    <t xml:space="preserve">450+820</t>
  </si>
  <si>
    <t xml:space="preserve">51.382043</t>
  </si>
  <si>
    <t xml:space="preserve">20.397925</t>
  </si>
  <si>
    <t xml:space="preserve">230.</t>
  </si>
  <si>
    <t xml:space="preserve">409+560</t>
  </si>
  <si>
    <t xml:space="preserve">51.371218</t>
  </si>
  <si>
    <t xml:space="preserve">19.833263</t>
  </si>
  <si>
    <t xml:space="preserve">las/ m. Przygłow</t>
  </si>
  <si>
    <t xml:space="preserve">231.</t>
  </si>
  <si>
    <t xml:space="preserve">408+000</t>
  </si>
  <si>
    <t xml:space="preserve">51.377755</t>
  </si>
  <si>
    <t xml:space="preserve">19.813779</t>
  </si>
  <si>
    <t xml:space="preserve">232.</t>
  </si>
  <si>
    <t xml:space="preserve">418+900</t>
  </si>
  <si>
    <t xml:space="preserve">51.358116</t>
  </si>
  <si>
    <t xml:space="preserve">19.959283</t>
  </si>
  <si>
    <t xml:space="preserve">233.</t>
  </si>
  <si>
    <t xml:space="preserve">411+350</t>
  </si>
  <si>
    <t xml:space="preserve">51.363522</t>
  </si>
  <si>
    <t xml:space="preserve">19.856083</t>
  </si>
  <si>
    <t xml:space="preserve">234.</t>
  </si>
  <si>
    <t xml:space="preserve">6+530</t>
  </si>
  <si>
    <t xml:space="preserve">51.365773</t>
  </si>
  <si>
    <t xml:space="preserve">20.308893</t>
  </si>
  <si>
    <t xml:space="preserve">235.</t>
  </si>
  <si>
    <t xml:space="preserve">413+700</t>
  </si>
  <si>
    <t xml:space="preserve">51.354196</t>
  </si>
  <si>
    <t xml:space="preserve">19.886091</t>
  </si>
  <si>
    <t xml:space="preserve">236.</t>
  </si>
  <si>
    <t xml:space="preserve">413+300</t>
  </si>
  <si>
    <t xml:space="preserve">51.355436</t>
  </si>
  <si>
    <t xml:space="preserve">19.880813</t>
  </si>
  <si>
    <t xml:space="preserve">237.</t>
  </si>
  <si>
    <t xml:space="preserve">51.398044</t>
  </si>
  <si>
    <t xml:space="preserve">19.752836</t>
  </si>
  <si>
    <t xml:space="preserve">238.</t>
  </si>
  <si>
    <t xml:space="preserve">411+000</t>
  </si>
  <si>
    <t xml:space="preserve">51.365089</t>
  </si>
  <si>
    <t xml:space="preserve">19.851566</t>
  </si>
  <si>
    <t xml:space="preserve">239.</t>
  </si>
  <si>
    <t xml:space="preserve">403+000</t>
  </si>
  <si>
    <t xml:space="preserve">51.398861</t>
  </si>
  <si>
    <t xml:space="preserve">19.750390</t>
  </si>
  <si>
    <t xml:space="preserve">240.</t>
  </si>
  <si>
    <t xml:space="preserve">406+400</t>
  </si>
  <si>
    <t xml:space="preserve">51.384641</t>
  </si>
  <si>
    <t xml:space="preserve">19.793144</t>
  </si>
  <si>
    <t xml:space="preserve">pola/m. Korytnica</t>
  </si>
  <si>
    <t xml:space="preserve">241.</t>
  </si>
  <si>
    <t xml:space="preserve">51.384199</t>
  </si>
  <si>
    <t xml:space="preserve">19.794432</t>
  </si>
  <si>
    <t xml:space="preserve">242.</t>
  </si>
  <si>
    <t xml:space="preserve">378+400</t>
  </si>
  <si>
    <t xml:space="preserve">51°34'40"</t>
  </si>
  <si>
    <t xml:space="preserve">19°34'23"</t>
  </si>
  <si>
    <t xml:space="preserve">243.</t>
  </si>
  <si>
    <t xml:space="preserve">370+750</t>
  </si>
  <si>
    <t xml:space="preserve">51°37'56"</t>
  </si>
  <si>
    <t xml:space="preserve">244.</t>
  </si>
  <si>
    <t xml:space="preserve">379+950</t>
  </si>
  <si>
    <t xml:space="preserve">51°33'58,29"51°33'58,29"51°33'58,29"51°33'58,29"51°33'58,29"51°33'58,29"51°33'58,29"51°33'58,29"51°33'58,29"51°33'58,29"</t>
  </si>
  <si>
    <t xml:space="preserve">19°35'5,48"19°35'5,48"19°35'5,48"19°35'5,48"19°35'5,48"19°35'5,48"19°35'5,48"19°35'5,48"19°35'5,48"19°35'5,48"</t>
  </si>
  <si>
    <t xml:space="preserve">245.</t>
  </si>
  <si>
    <t xml:space="preserve">10+420</t>
  </si>
  <si>
    <t xml:space="preserve">51°27'51"</t>
  </si>
  <si>
    <t xml:space="preserve">19°39'45"</t>
  </si>
  <si>
    <t xml:space="preserve">246.</t>
  </si>
  <si>
    <t xml:space="preserve">374+050</t>
  </si>
  <si>
    <t xml:space="preserve">51°36'26"</t>
  </si>
  <si>
    <t xml:space="preserve">19°31'56"</t>
  </si>
  <si>
    <t xml:space="preserve">247.</t>
  </si>
  <si>
    <t xml:space="preserve">8+300</t>
  </si>
  <si>
    <t xml:space="preserve">51°28'55,80"</t>
  </si>
  <si>
    <t xml:space="preserve">19°39'11,68"</t>
  </si>
  <si>
    <t xml:space="preserve">248.</t>
  </si>
  <si>
    <t xml:space="preserve">12+040</t>
  </si>
  <si>
    <t xml:space="preserve">51°27'1"51°27'1"51°27'1"51°27'1"51°27'1"51°27'1"51°27'1"51°27'1"51°27'1"51°27'1"</t>
  </si>
  <si>
    <t xml:space="preserve">19°40'10"19°40'10"19°40'10"19°40'10"19°40'10"19°40'10"19°40'10"19°40'10"19°40'10"19°40'10"</t>
  </si>
  <si>
    <t xml:space="preserve">249.</t>
  </si>
  <si>
    <t xml:space="preserve">378+500</t>
  </si>
  <si>
    <t xml:space="preserve">51°34'38"51°34'38"51°34'38"51°34'38"51°34'38"51°34'38"51°34'38"51°34'38"51°34'38"51°34'38"</t>
  </si>
  <si>
    <t xml:space="preserve">19°34'26"19°34'26"19°34'26"19°34'26"19°34'26"19°34'26"19°34'26"19°34'26"19°34'26"19°34'26"</t>
  </si>
  <si>
    <t xml:space="preserve">250.</t>
  </si>
  <si>
    <t xml:space="preserve">2+200</t>
  </si>
  <si>
    <t xml:space="preserve">51°30'21,18"51°30'21,18"51°30'21,18"51°30'21,18"51°30'21,18"51°30'21,18"51°30'21,18"51°30'21,18"51°30'21,18"51°30'21,18"</t>
  </si>
  <si>
    <t xml:space="preserve">19°38'28,43"19°38'28,43"19°38'28,43"19°38'28,43"19°38'28,43"19°38'28,43"19°38'28,43"19°38'28,43"19°38'28,43"19°38'28,43"</t>
  </si>
  <si>
    <t xml:space="preserve">251.</t>
  </si>
  <si>
    <t xml:space="preserve">3+900</t>
  </si>
  <si>
    <t xml:space="preserve">51°31'12"51°31'12"51°31'12"51°31'12"51°31'12"51°31'12"51°31'12"51°31'12"51°31'12"51°31'12"</t>
  </si>
  <si>
    <t xml:space="preserve">19°38'4"19°38'4"19°38'4"19°38'4"19°38'4"19°38'4"19°38'4"19°38'4"19°38'4"19°38'4"</t>
  </si>
  <si>
    <t xml:space="preserve">252.</t>
  </si>
  <si>
    <t xml:space="preserve">379+840</t>
  </si>
  <si>
    <t xml:space="preserve">51°34'1"51°34'1"51°34'1"51°34'1"51°34'1"51°34'1"51°34'1"51°34'1"51°34'1"51°34'1"</t>
  </si>
  <si>
    <t xml:space="preserve">19°35'2"19°35'2"19°35'2"19°35'2"19°35'2"19°35'2"19°35'2"19°35'2"19°35'2"19°35'2"</t>
  </si>
  <si>
    <t xml:space="preserve">253.</t>
  </si>
  <si>
    <t xml:space="preserve">6+800</t>
  </si>
  <si>
    <t xml:space="preserve">51°29'48,45"51°29'48,45"51°29'48,45"51°29'48,45"51°29'48,45"51°29'48,45"51°29'48,45"51°29'48,45"51°29'48,45"</t>
  </si>
  <si>
    <t xml:space="preserve">19°38'45,01"19°38'45,01"19°38'45,01"19°38'45,01"19°38'45,01"19°38'45,01"19°38'45,01"19°38'45,01"19°38'45,01"</t>
  </si>
  <si>
    <t xml:space="preserve">254.</t>
  </si>
  <si>
    <t xml:space="preserve">12+130</t>
  </si>
  <si>
    <t xml:space="preserve">51°27'1"51°27'1"51°27'1"51°27'1"51°27'1"51°27'1"51°27'1"51°27'1"51°27'1"</t>
  </si>
  <si>
    <t xml:space="preserve">19°40'10"19°40'10"19°40'10"19°40'10"19°40'10"19°40'10"19°40'10"19°40'10"19°40'10"</t>
  </si>
  <si>
    <t xml:space="preserve">255.</t>
  </si>
  <si>
    <t xml:space="preserve">5+000</t>
  </si>
  <si>
    <t xml:space="preserve">51°30'39"</t>
  </si>
  <si>
    <t xml:space="preserve">19°38'20"</t>
  </si>
  <si>
    <t xml:space="preserve">256.</t>
  </si>
  <si>
    <t xml:space="preserve">371+610</t>
  </si>
  <si>
    <t xml:space="preserve">51°37'29"</t>
  </si>
  <si>
    <t xml:space="preserve">19°30'48"</t>
  </si>
  <si>
    <t xml:space="preserve">257.</t>
  </si>
  <si>
    <t xml:space="preserve">8+840</t>
  </si>
  <si>
    <t xml:space="preserve">51°28'39"51°28'39"51°28'39"51°28'39"51°28'39"51°28'39"51°28'39"51°28'39"51°28'39"</t>
  </si>
  <si>
    <t xml:space="preserve">19°39'20"19°39'20"19°39'20"19°39'20"19°39'20"19°39'20"19°39'20"19°39'20"19°39'20"</t>
  </si>
  <si>
    <t xml:space="preserve">258.</t>
  </si>
  <si>
    <t xml:space="preserve">11+900</t>
  </si>
  <si>
    <t xml:space="preserve">51°27'4"</t>
  </si>
  <si>
    <t xml:space="preserve">19°40'8"</t>
  </si>
  <si>
    <t xml:space="preserve">259.</t>
  </si>
  <si>
    <t xml:space="preserve">370+700</t>
  </si>
  <si>
    <t xml:space="preserve">51°35'8,58"</t>
  </si>
  <si>
    <t xml:space="preserve">19°33'56,17"</t>
  </si>
  <si>
    <t xml:space="preserve">260.</t>
  </si>
  <si>
    <t xml:space="preserve">377+420</t>
  </si>
  <si>
    <t xml:space="preserve">261.</t>
  </si>
  <si>
    <t xml:space="preserve">10+280</t>
  </si>
  <si>
    <t xml:space="preserve">51°27'55,41"51°27'55,41"51°27'55,41"51°27'55,41"51°27'55,41"51°27'55,41"51°27'55,41"51°27'55,41"51°27'55,41"</t>
  </si>
  <si>
    <t xml:space="preserve">19°39'42,94"19°39'42,94"19°39'42,94"19°39'42,94"19°39'42,94"19°39'42,94"19°39'42,94"19°39'42,94"19°39'42,94"</t>
  </si>
  <si>
    <t xml:space="preserve">262.</t>
  </si>
  <si>
    <t xml:space="preserve">374+060</t>
  </si>
  <si>
    <t xml:space="preserve">51°36'24"51°36'24"51°36'24"51°36'24"51°36'24"51°36'24"51°36'24"51°36'24"51°36'24"</t>
  </si>
  <si>
    <t xml:space="preserve">19°31'58"19°31'58"19°31'58"19°31'58"19°31'58"19°31'58"19°31'58"19°31'58"19°31'58"</t>
  </si>
  <si>
    <t xml:space="preserve">263.</t>
  </si>
  <si>
    <t xml:space="preserve">51°27'5,21"51°27'5,21"51°27'5,21"51°27'5,21"51°27'5,21"51°27'5,21"51°27'5,21"51°27'5,21"51°27'5,21"</t>
  </si>
  <si>
    <t xml:space="preserve">19°40'9,66"19°40'9,66"19°40'9,66"19°40'9,66"19°40'9,66"19°40'9,66"19°40'9,66"19°40'9,66"19°40'9,66"</t>
  </si>
  <si>
    <t xml:space="preserve">264.</t>
  </si>
  <si>
    <t xml:space="preserve">377+400</t>
  </si>
  <si>
    <t xml:space="preserve">51°35'8,51"51°35'8,51"51°35'8,51"51°35'8,51"51°35'8,51"51°35'8,51"51°35'8,51"51°35'8,51"51°35'8,51"</t>
  </si>
  <si>
    <t xml:space="preserve">19°33'56,16"19°33'56,16"19°33'56,16"19°33'56,16"19°33'56,16"19°33'56,16"19°33'56,16"19°33'56,16"19°33'56,16"</t>
  </si>
  <si>
    <t xml:space="preserve">265.</t>
  </si>
  <si>
    <t xml:space="preserve">371+120</t>
  </si>
  <si>
    <t xml:space="preserve">51°37'45,91"51°37'45,91"51°37'45,91"51°37'45,91"51°37'45,91"51°37'45,91"51°37'45,91"51°37'45,91"51°37'45,91"</t>
  </si>
  <si>
    <t xml:space="preserve">19°30'32,5"19°30'32,5"19°30'32,5"19°30'32,5"19°30'32,5"19°30'32,5"19°30'32,5"19°30'32,5"19°30'32,5"</t>
  </si>
  <si>
    <t xml:space="preserve">266.</t>
  </si>
  <si>
    <t xml:space="preserve">379+700</t>
  </si>
  <si>
    <t xml:space="preserve">51°34'4,10"</t>
  </si>
  <si>
    <t xml:space="preserve">19°35'1,01"</t>
  </si>
  <si>
    <t xml:space="preserve">267.</t>
  </si>
  <si>
    <t xml:space="preserve">374+100</t>
  </si>
  <si>
    <t xml:space="preserve">51°36'25,66"51°36'25,66"51°36'25,66"51°36'25,66"51°36'25,66"51°36'25,66"51°36'25,66"51°36'25,66"51°36'25,66"</t>
  </si>
  <si>
    <t xml:space="preserve">19°31'58,08"19°31'58,08"19°31'58,08"19°31'58,08"19°31'58,08"19°31'58,08"19°31'58,08"19°31'58,08"19°31'58,08"</t>
  </si>
  <si>
    <t xml:space="preserve">268.</t>
  </si>
  <si>
    <t xml:space="preserve">371+600</t>
  </si>
  <si>
    <t xml:space="preserve">51°37'52,22"</t>
  </si>
  <si>
    <t xml:space="preserve">19°30'48,5"</t>
  </si>
  <si>
    <t xml:space="preserve">269.</t>
  </si>
  <si>
    <t xml:space="preserve">8+600</t>
  </si>
  <si>
    <t xml:space="preserve">51°28'47,59"</t>
  </si>
  <si>
    <t xml:space="preserve">19°39'16,92"</t>
  </si>
  <si>
    <t xml:space="preserve">270.</t>
  </si>
  <si>
    <t xml:space="preserve">5+100</t>
  </si>
  <si>
    <t xml:space="preserve">51°30'36,88"51°30'36,88"51°30'36,88"51°30'36,88"51°30'36,88"51°30'36,88"51°30'36,88"51°30'36,88"</t>
  </si>
  <si>
    <t xml:space="preserve">19°38'21,93"19°38'21,93"19°38'21,93"19°38'21,93"19°38'21,93"19°38'21,93"19°38'21,93"19°38'21,93"</t>
  </si>
  <si>
    <t xml:space="preserve">271.</t>
  </si>
  <si>
    <t xml:space="preserve">11+700</t>
  </si>
  <si>
    <t xml:space="preserve">51°27'11,58"</t>
  </si>
  <si>
    <t xml:space="preserve">19°40'5,73"</t>
  </si>
  <si>
    <t xml:space="preserve">272.</t>
  </si>
  <si>
    <t xml:space="preserve">9+760</t>
  </si>
  <si>
    <t xml:space="preserve">51°28'11"51°28'11"51°28'11"51°28'11"51°28'11"51°28'11"51°28'11"51°28'11"</t>
  </si>
  <si>
    <t xml:space="preserve">19°39'34"19°39'34"19°39'34"19°39'34"19°39'34"19°39'34"19°39'34"19°39'34"</t>
  </si>
  <si>
    <t xml:space="preserve">273.</t>
  </si>
  <si>
    <t xml:space="preserve">375+550</t>
  </si>
  <si>
    <t xml:space="preserve">51°35'51,79"</t>
  </si>
  <si>
    <t xml:space="preserve">19°32'58,61"</t>
  </si>
  <si>
    <t xml:space="preserve">274.</t>
  </si>
  <si>
    <t xml:space="preserve">10+250</t>
  </si>
  <si>
    <t xml:space="preserve">275.</t>
  </si>
  <si>
    <t xml:space="preserve">379+610</t>
  </si>
  <si>
    <t xml:space="preserve">51°34'4,12"</t>
  </si>
  <si>
    <t xml:space="preserve">19°35'1,05"</t>
  </si>
  <si>
    <t xml:space="preserve">276.</t>
  </si>
  <si>
    <t xml:space="preserve">381+100</t>
  </si>
  <si>
    <t xml:space="preserve">51°33'24,38"51°33'24,38"51°33'24,38"51°33'24,38"51°33'24,38"51°33'24,38"51°33'24,38"51°33'24,38"</t>
  </si>
  <si>
    <t xml:space="preserve">19°35'31,04"19°35'31,04"19°35'31,04"19°35'31,04"19°35'31,04"19°35'31,04"19°35'31,04"19°35'31,04"</t>
  </si>
  <si>
    <t xml:space="preserve">277.</t>
  </si>
  <si>
    <t xml:space="preserve">51°30'37,55"51°30'37,55"51°30'37,55"51°30'37,55"51°30'37,55"51°30'37,55"51°30'37,55"51°30'37,55"</t>
  </si>
  <si>
    <t xml:space="preserve">19°38'20,55"19°38'20,55"19°38'20,55"19°38'20,55"19°38'20,55"19°38'20,55"19°38'20,55"19°38'20,55"</t>
  </si>
  <si>
    <t xml:space="preserve">278.</t>
  </si>
  <si>
    <t xml:space="preserve">11+400</t>
  </si>
  <si>
    <t xml:space="preserve">51°27'18,51"</t>
  </si>
  <si>
    <t xml:space="preserve">19°40'1,96"</t>
  </si>
  <si>
    <t xml:space="preserve">279.</t>
  </si>
  <si>
    <t xml:space="preserve">280.</t>
  </si>
  <si>
    <t xml:space="preserve">2+600</t>
  </si>
  <si>
    <t xml:space="preserve">51°31'53,87"51°31'53,87"51°31'53,87"51°31'53,87"51°31'53,87"51°31'53,87"51°31'53,87"51°31'53,87"</t>
  </si>
  <si>
    <t xml:space="preserve">19°37'46,15"19°37'46,15"19°37'46,15"19°37'46,15"19°37'46,15"19°37'46,15"19°37'46,15"19°37'46,15"</t>
  </si>
  <si>
    <t xml:space="preserve">281.</t>
  </si>
  <si>
    <t xml:space="preserve">0+980</t>
  </si>
  <si>
    <t xml:space="preserve">51°32'32,66"</t>
  </si>
  <si>
    <t xml:space="preserve">19°36'52,03"</t>
  </si>
  <si>
    <t xml:space="preserve">282.</t>
  </si>
  <si>
    <t xml:space="preserve">9+450</t>
  </si>
  <si>
    <t xml:space="preserve">51°28'20,86"51°28'20,86"51°28'20,86"51°28'20,86"51°28'20,86"51°28'20,86"51°28'20,86"51°28'20,86"</t>
  </si>
  <si>
    <t xml:space="preserve">19°39'30,7"19°39'30,7"19°39'30,7"19°39'30,7"19°39'30,7"19°39'30,7"19°39'30,7"19°39'30,7"</t>
  </si>
  <si>
    <t xml:space="preserve">283.</t>
  </si>
  <si>
    <t xml:space="preserve">8+850</t>
  </si>
  <si>
    <t xml:space="preserve">51°28'38,99"</t>
  </si>
  <si>
    <t xml:space="preserve">19°39'21,14"</t>
  </si>
  <si>
    <t xml:space="preserve">284.</t>
  </si>
  <si>
    <t xml:space="preserve">5+450</t>
  </si>
  <si>
    <t xml:space="preserve">51°30'24,94"</t>
  </si>
  <si>
    <t xml:space="preserve">19°38'27,71"</t>
  </si>
  <si>
    <t xml:space="preserve">285.</t>
  </si>
  <si>
    <t xml:space="preserve">11+750</t>
  </si>
  <si>
    <t xml:space="preserve">286.</t>
  </si>
  <si>
    <t xml:space="preserve">371+050</t>
  </si>
  <si>
    <t xml:space="preserve">51°37'47,93"</t>
  </si>
  <si>
    <t xml:space="preserve">19°30'30,58"</t>
  </si>
  <si>
    <t xml:space="preserve">287.</t>
  </si>
  <si>
    <t xml:space="preserve">51°37'33,11"51°37'33,11"51°37'33,11"51°37'33,11"51°37'33,11"51°37'33,11"51°37'33,11"</t>
  </si>
  <si>
    <t xml:space="preserve">19°30'46,04"19°30'46,04"19°30'46,04"19°30'46,04"19°30'46,04"19°30'46,04"19°30'46,04"</t>
  </si>
  <si>
    <t xml:space="preserve">288.</t>
  </si>
  <si>
    <t xml:space="preserve">51°30'37,13"</t>
  </si>
  <si>
    <t xml:space="preserve">19°38'21,14"</t>
  </si>
  <si>
    <t xml:space="preserve">289.</t>
  </si>
  <si>
    <t xml:space="preserve">376+780</t>
  </si>
  <si>
    <t xml:space="preserve">51°35'24,50"</t>
  </si>
  <si>
    <t xml:space="preserve">19°33'37,50"</t>
  </si>
  <si>
    <t xml:space="preserve">Bóbr</t>
  </si>
  <si>
    <t xml:space="preserve">290.</t>
  </si>
  <si>
    <t xml:space="preserve">5+600</t>
  </si>
  <si>
    <t xml:space="preserve">51°30'40,73"</t>
  </si>
  <si>
    <t xml:space="preserve">19°38'19,36"</t>
  </si>
  <si>
    <t xml:space="preserve">291.</t>
  </si>
  <si>
    <t xml:space="preserve">370+600</t>
  </si>
  <si>
    <t xml:space="preserve">292.</t>
  </si>
  <si>
    <t xml:space="preserve">5+500</t>
  </si>
  <si>
    <t xml:space="preserve">51°30'22,78"51°30'22,78"51°30'22,78"51°30'22,78"51°30'22,78"51°30'22,78"51°30'22,78"</t>
  </si>
  <si>
    <t xml:space="preserve">19°38'29,28"19°38'29,28"19°38'29,28"19°38'29,28"19°38'29,28"19°38'29,28"19°38'29,28"</t>
  </si>
  <si>
    <t xml:space="preserve">293.</t>
  </si>
  <si>
    <t xml:space="preserve">373+300</t>
  </si>
  <si>
    <t xml:space="preserve">51°36'44,62"51°36'44,62"51°36'44,62"51°36'44,62"51°36'44,62"51°36'44,62"51°36'44,62"</t>
  </si>
  <si>
    <t xml:space="preserve">19°31'36,41"19°31'36,41"19°31'36,41"19°31'36,41"19°31'36,41"19°31'36,41"19°31'36,41"</t>
  </si>
  <si>
    <t xml:space="preserve">294.</t>
  </si>
  <si>
    <t xml:space="preserve">4+880</t>
  </si>
  <si>
    <t xml:space="preserve">51°30'42"51°30'42"51°30'42"51°30'42"51°30'42"51°30'42"51°30'42"</t>
  </si>
  <si>
    <t xml:space="preserve">19°38'31"19°38'31"19°38'31"19°38'31"19°38'31"19°38'31"19°38'31"</t>
  </si>
  <si>
    <t xml:space="preserve">295.</t>
  </si>
  <si>
    <t xml:space="preserve">9+600</t>
  </si>
  <si>
    <t xml:space="preserve">51°28'16,16"51°28'16,16"51°28'16,16"51°28'16,16"51°28'16,16"51°28'16,16"51°28'16,16"</t>
  </si>
  <si>
    <t xml:space="preserve">19°39'33,01"19°39'33,01"19°39'33,01"19°39'33,01"19°39'33,01"19°39'33,01"19°39'33,01"</t>
  </si>
  <si>
    <t xml:space="preserve">296.</t>
  </si>
  <si>
    <t xml:space="preserve">3+950</t>
  </si>
  <si>
    <t xml:space="preserve">51°31'13,17"51°31'13,17"51°31'13,17"51°31'13,17"51°31'13,17"51°31'13,17"51°31'13,17"</t>
  </si>
  <si>
    <t xml:space="preserve">19°38'4"19°38'4"19°38'4"19°38'4"19°38'4"19°38'4"19°38'4"</t>
  </si>
  <si>
    <t xml:space="preserve">297.</t>
  </si>
  <si>
    <t xml:space="preserve">6+900</t>
  </si>
  <si>
    <t xml:space="preserve">51°29'43,31"51°29'43,31"51°29'43,31"51°29'43,31"51°29'43,31"51°29'43,31"51°29'43,31"</t>
  </si>
  <si>
    <t xml:space="preserve">19°38'48,85"19°38'48,85"19°38'48,85"19°38'48,85"19°38'48,85"19°38'48,85"19°38'48,85"</t>
  </si>
  <si>
    <t xml:space="preserve">298.</t>
  </si>
  <si>
    <t xml:space="preserve">11+100</t>
  </si>
  <si>
    <t xml:space="preserve">51°26'54,7"51°26'54,7"51°26'54,7"51°26'54,7"51°26'54,7"51°26'54,7"51°26'54,7"</t>
  </si>
  <si>
    <t xml:space="preserve">19°40'12,2"19°40'12,2"19°40'12,2"19°40'12,2"19°40'12,2"19°40'12,2"19°40'12,2"</t>
  </si>
  <si>
    <t xml:space="preserve">299.</t>
  </si>
  <si>
    <t xml:space="preserve">380+100</t>
  </si>
  <si>
    <t xml:space="preserve">51°33'53,65"51°33'53,65"51°33'53,65"51°33'53,65"51°33'53,65"51°33'53,65"51°33'53,65"</t>
  </si>
  <si>
    <t xml:space="preserve">19°35'10,85"19°35'10,85"19°35'10,85"19°35'10,85"19°35'10,85"19°35'10,85"19°35'10,85"</t>
  </si>
  <si>
    <t xml:space="preserve">300.</t>
  </si>
  <si>
    <t xml:space="preserve">380+050</t>
  </si>
  <si>
    <t xml:space="preserve">51°33'54,67"51°33'54,67"51°33'54,67"51°33'54,67"51°33'54,67"51°33'54,67"51°33'54,67"</t>
  </si>
  <si>
    <t xml:space="preserve">19°35'8,03"19°35'8,03"19°35'8,03"19°35'8,03"19°35'8,03"19°35'8,03"19°35'8,03"</t>
  </si>
  <si>
    <t xml:space="preserve">301.</t>
  </si>
  <si>
    <t xml:space="preserve">373+330</t>
  </si>
  <si>
    <t xml:space="preserve">51°35'36,58"</t>
  </si>
  <si>
    <t xml:space="preserve">19°33'20,47"</t>
  </si>
  <si>
    <t xml:space="preserve">302.</t>
  </si>
  <si>
    <t xml:space="preserve">51°36'44,62"51°36'44,62"51°36'44,62"51°36'44,62"51°36'44,62"51°36'44,62"</t>
  </si>
  <si>
    <t xml:space="preserve">19°31'36,41"19°31'36,41"19°31'36,41"19°31'36,41"19°31'36,41"19°31'36,41"</t>
  </si>
  <si>
    <t xml:space="preserve">303.</t>
  </si>
  <si>
    <t xml:space="preserve">379+600</t>
  </si>
  <si>
    <t xml:space="preserve">304.</t>
  </si>
  <si>
    <t xml:space="preserve">371+840</t>
  </si>
  <si>
    <t xml:space="preserve">51°37'30,55"51°37'30,55"51°37'30,55"51°37'30,55"51°37'30,55"51°37'30,55"</t>
  </si>
  <si>
    <t xml:space="preserve">19°30'48,55"19°30'48,55"19°30'48,55"19°30'48,55"19°30'48,55"19°30'48,55"</t>
  </si>
  <si>
    <t xml:space="preserve">305.</t>
  </si>
  <si>
    <t xml:space="preserve">306.</t>
  </si>
  <si>
    <t xml:space="preserve">9+900</t>
  </si>
  <si>
    <t xml:space="preserve">51°28'7,81"</t>
  </si>
  <si>
    <t xml:space="preserve">19°39'36,94"</t>
  </si>
  <si>
    <t xml:space="preserve">307.</t>
  </si>
  <si>
    <t xml:space="preserve">372+850</t>
  </si>
  <si>
    <t xml:space="preserve">51°36'58,76"51°36'58,76"51°36'58,76"51°36'58,76"51°36'58,76"51°36'58,76"</t>
  </si>
  <si>
    <t xml:space="preserve">19°31'21,47"19°31'21,47"19°31'21,47"19°31'21,47"19°31'21,47"19°31'21,47"</t>
  </si>
  <si>
    <t xml:space="preserve">308.</t>
  </si>
  <si>
    <t xml:space="preserve">373+800</t>
  </si>
  <si>
    <t xml:space="preserve">51°36'33,04"</t>
  </si>
  <si>
    <t xml:space="preserve">19°31'48,85"</t>
  </si>
  <si>
    <t xml:space="preserve">Jeż</t>
  </si>
  <si>
    <t xml:space="preserve">309.</t>
  </si>
  <si>
    <t xml:space="preserve">51°33'23,89"</t>
  </si>
  <si>
    <t xml:space="preserve">19°35'31,45"</t>
  </si>
  <si>
    <t xml:space="preserve">310.</t>
  </si>
  <si>
    <t xml:space="preserve">372+200</t>
  </si>
  <si>
    <t xml:space="preserve">51°37'17,94"</t>
  </si>
  <si>
    <t xml:space="preserve">19°31'2,69"</t>
  </si>
  <si>
    <t xml:space="preserve">311.</t>
  </si>
  <si>
    <t xml:space="preserve">377+200</t>
  </si>
  <si>
    <t xml:space="preserve">51°36'32,75"</t>
  </si>
  <si>
    <t xml:space="preserve">19°32'43,43"</t>
  </si>
  <si>
    <t xml:space="preserve">312.</t>
  </si>
  <si>
    <t xml:space="preserve">51°34'38,73"51°34'38,73"51°34'38,73"51°34'38,73"51°34'38,73"51°34'38,73"</t>
  </si>
  <si>
    <t xml:space="preserve">19°34'26,91"19°34'26,91"19°34'26,91"19°34'26,91"19°34'26,91"19°34'26,91"</t>
  </si>
  <si>
    <t xml:space="preserve">313.</t>
  </si>
  <si>
    <t xml:space="preserve">373+100</t>
  </si>
  <si>
    <t xml:space="preserve">51°36'50,10"</t>
  </si>
  <si>
    <t xml:space="preserve">19°31'29,93"</t>
  </si>
  <si>
    <t xml:space="preserve">314.</t>
  </si>
  <si>
    <t xml:space="preserve">51°28'56,07"</t>
  </si>
  <si>
    <t xml:space="preserve">19°39'12,46"</t>
  </si>
  <si>
    <t xml:space="preserve">315.</t>
  </si>
  <si>
    <t xml:space="preserve">51°34'7,01"</t>
  </si>
  <si>
    <t xml:space="preserve">19°34'56,8"</t>
  </si>
  <si>
    <t xml:space="preserve">316.</t>
  </si>
  <si>
    <t xml:space="preserve">376+600</t>
  </si>
  <si>
    <t xml:space="preserve">51°35'30,35"</t>
  </si>
  <si>
    <t xml:space="preserve">19°33'29,81"</t>
  </si>
  <si>
    <t xml:space="preserve">317.</t>
  </si>
  <si>
    <t xml:space="preserve">379+900</t>
  </si>
  <si>
    <t xml:space="preserve">51°34'0,05"51°34'0,05"51°34'0,05"51°34'0,05"51°34'0,05"</t>
  </si>
  <si>
    <t xml:space="preserve">19°35'5,24"19°35'5,24"19°35'5,24"19°35'5,24"19°35'5,24"</t>
  </si>
  <si>
    <t xml:space="preserve">318.</t>
  </si>
  <si>
    <t xml:space="preserve">8+200</t>
  </si>
  <si>
    <t xml:space="preserve">51°29'1,00"51°29'1,00"51°29'1,00"51°29'1,00"51°29'1,00"</t>
  </si>
  <si>
    <t xml:space="preserve">19°39'10,02"19°39'10,02"19°39'10,02"19°39'10,02"19°39'10,02"</t>
  </si>
  <si>
    <t xml:space="preserve">319.</t>
  </si>
  <si>
    <t xml:space="preserve">375+700</t>
  </si>
  <si>
    <t xml:space="preserve">51°35'49,49"51°35'49,49"51°35'49,49"51°35'49,49"51°35'49,49"</t>
  </si>
  <si>
    <t xml:space="preserve">19°33'4,37"19°33'4,37"19°33'4,37"19°33'4,37"19°33'4,37"</t>
  </si>
  <si>
    <t xml:space="preserve">320.</t>
  </si>
  <si>
    <t xml:space="preserve">19°35'1,02"</t>
  </si>
  <si>
    <t xml:space="preserve">321.</t>
  </si>
  <si>
    <t xml:space="preserve">51°30'38,44"51°30'38,44"51°30'38,44"51°30'38,44"51°30'38,44"</t>
  </si>
  <si>
    <t xml:space="preserve">19°38'21,00"19°38'21,00"19°38'21,00"19°38'21,00"19°38'21,00"</t>
  </si>
  <si>
    <t xml:space="preserve">322.</t>
  </si>
  <si>
    <t xml:space="preserve">51°31'52,95"51°31'52,95"51°31'52,95"51°31'52,95"51°31'52,95"</t>
  </si>
  <si>
    <t xml:space="preserve">19°37'46,75"19°37'46,75"19°37'46,75"19°37'46,75"19°37'46,75"</t>
  </si>
  <si>
    <t xml:space="preserve">323.</t>
  </si>
  <si>
    <t xml:space="preserve">9+800</t>
  </si>
  <si>
    <t xml:space="preserve">51°28'9,30"51°28'9,30"51°28'9,30"51°28'9,30"51°28'9,30"</t>
  </si>
  <si>
    <t xml:space="preserve">19°39'36,08"19°39'36,08"19°39'36,08"19°39'36,08"19°39'36,08"</t>
  </si>
  <si>
    <t xml:space="preserve">324.</t>
  </si>
  <si>
    <t xml:space="preserve">332+210</t>
  </si>
  <si>
    <t xml:space="preserve">51°35'8,08"51°35'8,08"51°35'8,08"51°35'8,08"51°35'8,08"</t>
  </si>
  <si>
    <t xml:space="preserve">19°33'56,23"19°33'56,23"19°33'56,23"19°33'56,23"19°33'56,23"</t>
  </si>
  <si>
    <t xml:space="preserve">325.</t>
  </si>
  <si>
    <t xml:space="preserve">325+700</t>
  </si>
  <si>
    <t xml:space="preserve">51°37'50,4"51°37'50,4"51°37'50,4"51°37'50,4"51°37'50,4"</t>
  </si>
  <si>
    <t xml:space="preserve">19°30'27,5"19°30'27,5"19°30'27,5"19°30'27,5"19°30'27,5"</t>
  </si>
  <si>
    <t xml:space="preserve">326.</t>
  </si>
  <si>
    <t xml:space="preserve">327+100</t>
  </si>
  <si>
    <t xml:space="preserve">51°37'13,03"</t>
  </si>
  <si>
    <t xml:space="preserve">19°31'6,5"</t>
  </si>
  <si>
    <t xml:space="preserve">327.</t>
  </si>
  <si>
    <t xml:space="preserve">51°27'24,73"</t>
  </si>
  <si>
    <t xml:space="preserve">19°39'58,47"</t>
  </si>
  <si>
    <t xml:space="preserve">328.</t>
  </si>
  <si>
    <t xml:space="preserve">328+650</t>
  </si>
  <si>
    <t xml:space="preserve">51°36'31,87"</t>
  </si>
  <si>
    <t xml:space="preserve">19°31'51,77"</t>
  </si>
  <si>
    <t xml:space="preserve">329.</t>
  </si>
  <si>
    <t xml:space="preserve">328+870</t>
  </si>
  <si>
    <t xml:space="preserve">51°36'25,11"</t>
  </si>
  <si>
    <t xml:space="preserve">19°31'57,64"</t>
  </si>
  <si>
    <t xml:space="preserve">330.</t>
  </si>
  <si>
    <t xml:space="preserve">347+780</t>
  </si>
  <si>
    <t xml:space="preserve">51°27'48,01"51°27'48,01"51°27'48,01"51°27'48,01"51°27'48,01"</t>
  </si>
  <si>
    <t xml:space="preserve">19°39'47,61"19°39'47,61"19°39'47,61"19°39'47,61"19°39'47,61"</t>
  </si>
  <si>
    <t xml:space="preserve">331.</t>
  </si>
  <si>
    <t xml:space="preserve">326+580</t>
  </si>
  <si>
    <t xml:space="preserve">51°37'27,22"51°37'27,22"51°37'27,22"51°37'27,22"51°37'27,22"</t>
  </si>
  <si>
    <t xml:space="preserve">19°30'51,84"19°30'51,84"19°30'51,84"19°30'51,84"19°30'51,84"</t>
  </si>
  <si>
    <t xml:space="preserve">332.</t>
  </si>
  <si>
    <t xml:space="preserve">331+650</t>
  </si>
  <si>
    <t xml:space="preserve">51°35'22,55"51°35'22,55"51°35'22,55"51°35'22,55"51°35'22,55"</t>
  </si>
  <si>
    <t xml:space="preserve">19°33'39,48"19°33'39,48"19°33'39,48"19°33'39,48"19°33'39,48"</t>
  </si>
  <si>
    <t xml:space="preserve">333.</t>
  </si>
  <si>
    <t xml:space="preserve">346+090</t>
  </si>
  <si>
    <t xml:space="preserve">51°28'37,8"51°28'37,8"51°28'37,8"51°28'37,8"</t>
  </si>
  <si>
    <t xml:space="preserve">19°39'21,46"19°39'21,46"19°39'21,46"19°39'21,46"</t>
  </si>
  <si>
    <t xml:space="preserve">334.</t>
  </si>
  <si>
    <t xml:space="preserve">345+400</t>
  </si>
  <si>
    <t xml:space="preserve">51°28'58,61"51°28'58,61"51°28'58,61"51°28'58,61"</t>
  </si>
  <si>
    <t xml:space="preserve">19°39'11,00"19°39'11,00"19°39'11,00"19°39'11,00"</t>
  </si>
  <si>
    <t xml:space="preserve">335.</t>
  </si>
  <si>
    <t xml:space="preserve">326+330</t>
  </si>
  <si>
    <t xml:space="preserve">51°37'33,86"51°37'33,86"51°37'33,86"51°37'33,86"</t>
  </si>
  <si>
    <t xml:space="preserve">19°30'43,78"19°30'43,78"19°30'43,78"19°30'43,78"</t>
  </si>
  <si>
    <t xml:space="preserve">336.</t>
  </si>
  <si>
    <t xml:space="preserve">51°27'47,87"</t>
  </si>
  <si>
    <t xml:space="preserve">19°39'48,27"</t>
  </si>
  <si>
    <t xml:space="preserve">337.</t>
  </si>
  <si>
    <t xml:space="preserve">344+100</t>
  </si>
  <si>
    <t xml:space="preserve">51°29'18,83"</t>
  </si>
  <si>
    <t xml:space="preserve">19°39'0,98"</t>
  </si>
  <si>
    <t xml:space="preserve">338.</t>
  </si>
  <si>
    <t xml:space="preserve">342+620 </t>
  </si>
  <si>
    <t xml:space="preserve">51°30'29,14"51°30'29,14"51°30'29,14"51°30'29,14"</t>
  </si>
  <si>
    <t xml:space="preserve">19°38'27,75"19°38'27,75"19°38'27,75"19°38'27,75"</t>
  </si>
  <si>
    <t xml:space="preserve">339.</t>
  </si>
  <si>
    <t xml:space="preserve">327+500</t>
  </si>
  <si>
    <t xml:space="preserve">51°37'2,73"</t>
  </si>
  <si>
    <t xml:space="preserve">19°31'18,03"</t>
  </si>
  <si>
    <t xml:space="preserve">340.</t>
  </si>
  <si>
    <t xml:space="preserve">51°28'3,61"</t>
  </si>
  <si>
    <t xml:space="preserve">19°39'39,33"</t>
  </si>
  <si>
    <t xml:space="preserve">341.</t>
  </si>
  <si>
    <t xml:space="preserve">342+100</t>
  </si>
  <si>
    <t xml:space="preserve">51°30'40,78"</t>
  </si>
  <si>
    <t xml:space="preserve">19°38'20,55"</t>
  </si>
  <si>
    <t xml:space="preserve">342.</t>
  </si>
  <si>
    <t xml:space="preserve">340+000</t>
  </si>
  <si>
    <t xml:space="preserve">51°37'47,0"</t>
  </si>
  <si>
    <t xml:space="preserve">19°37'49,54"</t>
  </si>
  <si>
    <t xml:space="preserve">343.</t>
  </si>
  <si>
    <t xml:space="preserve">51°32'38,86"</t>
  </si>
  <si>
    <t xml:space="preserve">19°36'44,75"</t>
  </si>
  <si>
    <t xml:space="preserve">344.</t>
  </si>
  <si>
    <t xml:space="preserve">330+720</t>
  </si>
  <si>
    <t xml:space="preserve">51°35'03,4"</t>
  </si>
  <si>
    <t xml:space="preserve">19°34'01,0"</t>
  </si>
  <si>
    <t xml:space="preserve">345.</t>
  </si>
  <si>
    <t xml:space="preserve">334+000</t>
  </si>
  <si>
    <t xml:space="preserve">51°34'19,26"51°34'19,26"51°34'19,26"51°34'19,26"</t>
  </si>
  <si>
    <t xml:space="preserve">19°34'46,16"19°34'46,16"19°34'46,16"19°34'46,16"</t>
  </si>
  <si>
    <t xml:space="preserve">346.</t>
  </si>
  <si>
    <t xml:space="preserve">345+700</t>
  </si>
  <si>
    <t xml:space="preserve">51°28'50,11"51°28'50,11"51°28'50,11"51°28'50,11"</t>
  </si>
  <si>
    <t xml:space="preserve">19°39'15,60"19°39'15,60"19°39'15,60"19°39'15,60"</t>
  </si>
  <si>
    <t xml:space="preserve">347.</t>
  </si>
  <si>
    <t xml:space="preserve">330+200</t>
  </si>
  <si>
    <t xml:space="preserve">51°35'55,74"51°35'55,74"51°35'55,74"51°35'55,74"</t>
  </si>
  <si>
    <t xml:space="preserve">19°32'47,22"19°32'47,22"19°32'47,22"19°32'47,22"</t>
  </si>
  <si>
    <t xml:space="preserve">348.</t>
  </si>
  <si>
    <t xml:space="preserve">339+700</t>
  </si>
  <si>
    <t xml:space="preserve">51°31'54,25"</t>
  </si>
  <si>
    <t xml:space="preserve">19°37'45,14"</t>
  </si>
  <si>
    <t xml:space="preserve">349.</t>
  </si>
  <si>
    <t xml:space="preserve">334+200</t>
  </si>
  <si>
    <t xml:space="preserve">51°34'14,43"51°34'14,43"51°34'14,43"</t>
  </si>
  <si>
    <t xml:space="preserve">19°34'50,72"19°34'50,72"19°34'50,72"</t>
  </si>
  <si>
    <t xml:space="preserve">350.</t>
  </si>
  <si>
    <t xml:space="preserve">344+750</t>
  </si>
  <si>
    <t xml:space="preserve">51°29'18,83"51°29'18,83"51°29'18,83"</t>
  </si>
  <si>
    <t xml:space="preserve">19°39'0,98"19°39'0,98"19°39'0,98"</t>
  </si>
  <si>
    <t xml:space="preserve">351.</t>
  </si>
  <si>
    <t xml:space="preserve">334+700</t>
  </si>
  <si>
    <t xml:space="preserve">51°33'33,6"51°33'33,6"51°33'33,6"</t>
  </si>
  <si>
    <t xml:space="preserve">19°35'24,7"19°35'24,7"19°35'24,7"</t>
  </si>
  <si>
    <t xml:space="preserve">352.</t>
  </si>
  <si>
    <t xml:space="preserve">329+200</t>
  </si>
  <si>
    <t xml:space="preserve">51°36'16,99"51°36'16,99"51°36'16,99"</t>
  </si>
  <si>
    <t xml:space="preserve">19°32'8,26"19°32'8,26"19°32'8,26"</t>
  </si>
  <si>
    <t xml:space="preserve">353.</t>
  </si>
  <si>
    <t xml:space="preserve">332+000</t>
  </si>
  <si>
    <t xml:space="preserve">51°35'14,34"51°35'14,34"51°35'14,34"</t>
  </si>
  <si>
    <t xml:space="preserve">19°33'50,72"19°33'50,72"19°33'50,72"</t>
  </si>
  <si>
    <t xml:space="preserve">354.</t>
  </si>
  <si>
    <t xml:space="preserve">346+700</t>
  </si>
  <si>
    <t xml:space="preserve">51°28'17,81"</t>
  </si>
  <si>
    <t xml:space="preserve">19°39'32,07"</t>
  </si>
  <si>
    <t xml:space="preserve">355.</t>
  </si>
  <si>
    <t xml:space="preserve">330+600</t>
  </si>
  <si>
    <t xml:space="preserve">51°35'48,32"</t>
  </si>
  <si>
    <t xml:space="preserve">19°33'4,79"</t>
  </si>
  <si>
    <t xml:space="preserve">356.</t>
  </si>
  <si>
    <t xml:space="preserve">330+570</t>
  </si>
  <si>
    <t xml:space="preserve">51°35'49,71"</t>
  </si>
  <si>
    <t xml:space="preserve">19°33'4,33"</t>
  </si>
  <si>
    <t xml:space="preserve">357.</t>
  </si>
  <si>
    <t xml:space="preserve">51°28'59,39"</t>
  </si>
  <si>
    <t xml:space="preserve">19°39'10,54"</t>
  </si>
  <si>
    <t xml:space="preserve">358.</t>
  </si>
  <si>
    <t xml:space="preserve">326+350</t>
  </si>
  <si>
    <t xml:space="preserve">51°37'32,54"</t>
  </si>
  <si>
    <t xml:space="preserve">19°30'45,61"</t>
  </si>
  <si>
    <t xml:space="preserve">359.</t>
  </si>
  <si>
    <t xml:space="preserve">51°36'16,99"</t>
  </si>
  <si>
    <t xml:space="preserve">19°33'8,26"</t>
  </si>
  <si>
    <t xml:space="preserve">360.</t>
  </si>
  <si>
    <t xml:space="preserve">328+750</t>
  </si>
  <si>
    <t xml:space="preserve">51°36'28,17"</t>
  </si>
  <si>
    <t xml:space="preserve">19°31'54,89"</t>
  </si>
  <si>
    <t xml:space="preserve">Kaczka</t>
  </si>
  <si>
    <t xml:space="preserve">361.</t>
  </si>
  <si>
    <t xml:space="preserve">328+090</t>
  </si>
  <si>
    <t xml:space="preserve">51°36'48,07"</t>
  </si>
  <si>
    <t xml:space="preserve">19°31'33,88"</t>
  </si>
  <si>
    <t xml:space="preserve">362.</t>
  </si>
  <si>
    <t xml:space="preserve">51°28'12,0"</t>
  </si>
  <si>
    <t xml:space="preserve">19°39'35,2"</t>
  </si>
  <si>
    <t xml:space="preserve">363.</t>
  </si>
  <si>
    <t xml:space="preserve">51°37'8,97"</t>
  </si>
  <si>
    <t xml:space="preserve">19°31'14,99"</t>
  </si>
  <si>
    <t xml:space="preserve">364.</t>
  </si>
  <si>
    <t xml:space="preserve">349+150</t>
  </si>
  <si>
    <t xml:space="preserve">19°40'9,2"</t>
  </si>
  <si>
    <t xml:space="preserve">365.</t>
  </si>
  <si>
    <t xml:space="preserve">333+120</t>
  </si>
  <si>
    <t xml:space="preserve">51°34'42,84"</t>
  </si>
  <si>
    <t xml:space="preserve">19°34'22,49"</t>
  </si>
  <si>
    <t xml:space="preserve">366.</t>
  </si>
  <si>
    <t xml:space="preserve">333+700</t>
  </si>
  <si>
    <t xml:space="preserve">51°34'25"</t>
  </si>
  <si>
    <t xml:space="preserve">19°34'39"</t>
  </si>
  <si>
    <t xml:space="preserve">367.</t>
  </si>
  <si>
    <t xml:space="preserve">51°35'92"</t>
  </si>
  <si>
    <t xml:space="preserve">19°32'57"</t>
  </si>
  <si>
    <t xml:space="preserve">368.</t>
  </si>
  <si>
    <t xml:space="preserve">327+600</t>
  </si>
  <si>
    <t xml:space="preserve">51°36'58"51°36'58"</t>
  </si>
  <si>
    <t xml:space="preserve">19°31'21"19°31'21"</t>
  </si>
  <si>
    <t xml:space="preserve">369.</t>
  </si>
  <si>
    <t xml:space="preserve">349+450</t>
  </si>
  <si>
    <t xml:space="preserve">51°26'48,37"</t>
  </si>
  <si>
    <t xml:space="preserve">19°40'12,30"</t>
  </si>
  <si>
    <t xml:space="preserve">370.</t>
  </si>
  <si>
    <t xml:space="preserve">345+500</t>
  </si>
  <si>
    <t xml:space="preserve">51°28'56,11"</t>
  </si>
  <si>
    <t xml:space="preserve">19°39'12,66"</t>
  </si>
  <si>
    <t xml:space="preserve">371.</t>
  </si>
  <si>
    <t xml:space="preserve">334+850</t>
  </si>
  <si>
    <t xml:space="preserve">51°33'55,49"</t>
  </si>
  <si>
    <t xml:space="preserve">19°35'7,73"</t>
  </si>
  <si>
    <t xml:space="preserve">372.</t>
  </si>
  <si>
    <t xml:space="preserve">327+220</t>
  </si>
  <si>
    <t xml:space="preserve">51°37'9,04"</t>
  </si>
  <si>
    <t xml:space="preserve">19°31'10,65"</t>
  </si>
  <si>
    <t xml:space="preserve">373.</t>
  </si>
  <si>
    <t xml:space="preserve">326+200</t>
  </si>
  <si>
    <t xml:space="preserve">51°37'36,32"</t>
  </si>
  <si>
    <t xml:space="preserve">19°30'41,55"</t>
  </si>
  <si>
    <t xml:space="preserve">374.</t>
  </si>
  <si>
    <t xml:space="preserve">336+240</t>
  </si>
  <si>
    <t xml:space="preserve">51°33'16,13"</t>
  </si>
  <si>
    <t xml:space="preserve">19°35'43,28"</t>
  </si>
  <si>
    <t xml:space="preserve">375.</t>
  </si>
  <si>
    <t xml:space="preserve">330+360</t>
  </si>
  <si>
    <t xml:space="preserve">51°35'52,58"51°35'52,58"</t>
  </si>
  <si>
    <t xml:space="preserve">19°32'54,43"19°32'54,43"</t>
  </si>
  <si>
    <t xml:space="preserve">376.</t>
  </si>
  <si>
    <t xml:space="preserve">344+150</t>
  </si>
  <si>
    <t xml:space="preserve">51°29'18,95"</t>
  </si>
  <si>
    <t xml:space="preserve">19°39'0,92"</t>
  </si>
  <si>
    <t xml:space="preserve">377.</t>
  </si>
  <si>
    <t xml:space="preserve">326+150</t>
  </si>
  <si>
    <t xml:space="preserve">51°37'37,27"51°37'37,27"</t>
  </si>
  <si>
    <t xml:space="preserve">19°30'40,09"19°30'40,09"</t>
  </si>
  <si>
    <t xml:space="preserve">378.</t>
  </si>
  <si>
    <t xml:space="preserve">338+490</t>
  </si>
  <si>
    <t xml:space="preserve">51°32'24,81"51°32'24,81"</t>
  </si>
  <si>
    <t xml:space="preserve">19°37'3,93"19°37'3,93"</t>
  </si>
  <si>
    <t xml:space="preserve">379.</t>
  </si>
  <si>
    <t xml:space="preserve">347+480</t>
  </si>
  <si>
    <t xml:space="preserve">51°39'24,18"</t>
  </si>
  <si>
    <t xml:space="preserve">19°28'46,82"</t>
  </si>
  <si>
    <t xml:space="preserve">380.</t>
  </si>
  <si>
    <t xml:space="preserve">51°38'57,68"51°38'57,68"</t>
  </si>
  <si>
    <t xml:space="preserve">19°29'25,28"19°29'25,28"</t>
  </si>
  <si>
    <t xml:space="preserve">381.</t>
  </si>
  <si>
    <t xml:space="preserve">328+100</t>
  </si>
  <si>
    <t xml:space="preserve">51°24'31,96"</t>
  </si>
  <si>
    <t xml:space="preserve">19°38'4,42"</t>
  </si>
  <si>
    <t xml:space="preserve">382.</t>
  </si>
  <si>
    <t xml:space="preserve">51°29'1,20"</t>
  </si>
  <si>
    <t xml:space="preserve">19°39'2,7"</t>
  </si>
  <si>
    <t xml:space="preserve">383.</t>
  </si>
  <si>
    <t xml:space="preserve">339+300</t>
  </si>
  <si>
    <t xml:space="preserve">51°32'5,29"</t>
  </si>
  <si>
    <t xml:space="preserve">19°37'32,64"</t>
  </si>
  <si>
    <t xml:space="preserve">384.</t>
  </si>
  <si>
    <t xml:space="preserve">330+150</t>
  </si>
  <si>
    <t xml:space="preserve">51°35'56,84"</t>
  </si>
  <si>
    <t xml:space="preserve">19°32'46,40"</t>
  </si>
  <si>
    <t xml:space="preserve">385.</t>
  </si>
  <si>
    <t xml:space="preserve">326+680</t>
  </si>
  <si>
    <t xml:space="preserve">51°37'84,39"</t>
  </si>
  <si>
    <t xml:space="preserve">19°30'50,67"</t>
  </si>
  <si>
    <t xml:space="preserve">386.</t>
  </si>
  <si>
    <t xml:space="preserve">332+350</t>
  </si>
  <si>
    <t xml:space="preserve">51°35'5,03"</t>
  </si>
  <si>
    <t xml:space="preserve">19°33'59,78"</t>
  </si>
  <si>
    <t xml:space="preserve">387.</t>
  </si>
  <si>
    <t xml:space="preserve">333+900</t>
  </si>
  <si>
    <t xml:space="preserve">51°34'21,61"</t>
  </si>
  <si>
    <t xml:space="preserve">19°34'43,52"</t>
  </si>
  <si>
    <t xml:space="preserve">388.</t>
  </si>
  <si>
    <t xml:space="preserve">334+500</t>
  </si>
  <si>
    <t xml:space="preserve">51°37'19,7"</t>
  </si>
  <si>
    <t xml:space="preserve">19°30'59,2"</t>
  </si>
  <si>
    <t xml:space="preserve">389.</t>
  </si>
  <si>
    <t xml:space="preserve">335+770</t>
  </si>
  <si>
    <t xml:space="preserve">51°33'28,22"</t>
  </si>
  <si>
    <t xml:space="preserve">390.</t>
  </si>
  <si>
    <t xml:space="preserve">51°32'49,02"</t>
  </si>
  <si>
    <t xml:space="preserve">19°36'22,71"</t>
  </si>
  <si>
    <t xml:space="preserve">391.</t>
  </si>
  <si>
    <t xml:space="preserve">326+800</t>
  </si>
  <si>
    <t xml:space="preserve">51°37'22,95"</t>
  </si>
  <si>
    <t xml:space="preserve">19°30'59,12"</t>
  </si>
  <si>
    <t xml:space="preserve">392.</t>
  </si>
  <si>
    <t xml:space="preserve">332+200</t>
  </si>
  <si>
    <t xml:space="preserve">51°34'65"</t>
  </si>
  <si>
    <t xml:space="preserve">19°34'20,64"</t>
  </si>
  <si>
    <t xml:space="preserve">393.</t>
  </si>
  <si>
    <t xml:space="preserve">347+100</t>
  </si>
  <si>
    <t xml:space="preserve">51°28'7,6"</t>
  </si>
  <si>
    <t xml:space="preserve">19°39'36,81"</t>
  </si>
  <si>
    <t xml:space="preserve">394.</t>
  </si>
  <si>
    <t xml:space="preserve">338+100</t>
  </si>
  <si>
    <t xml:space="preserve">51°32'33,96"</t>
  </si>
  <si>
    <t xml:space="preserve">19°36'49,92"</t>
  </si>
  <si>
    <t xml:space="preserve">395.</t>
  </si>
  <si>
    <t xml:space="preserve">325+920</t>
  </si>
  <si>
    <t xml:space="preserve">51°37'49,51"</t>
  </si>
  <si>
    <t xml:space="preserve">19°30'32,01"</t>
  </si>
  <si>
    <t xml:space="preserve">396.</t>
  </si>
  <si>
    <t xml:space="preserve">333+800</t>
  </si>
  <si>
    <t xml:space="preserve">51°34'24,63"</t>
  </si>
  <si>
    <t xml:space="preserve">19°34'40,45"</t>
  </si>
  <si>
    <t xml:space="preserve">397.</t>
  </si>
  <si>
    <t xml:space="preserve">330+250</t>
  </si>
  <si>
    <t xml:space="preserve">51°35'55,68"51°35'55,68"</t>
  </si>
  <si>
    <t xml:space="preserve">19°32'47,38"19°32'47,38"</t>
  </si>
  <si>
    <t xml:space="preserve">398.</t>
  </si>
  <si>
    <t xml:space="preserve">325+500</t>
  </si>
  <si>
    <t xml:space="preserve">51°37'50,4"51°37'50,4"</t>
  </si>
  <si>
    <t xml:space="preserve">19°30'27,5"19°30'27,5"</t>
  </si>
  <si>
    <t xml:space="preserve">399.</t>
  </si>
  <si>
    <t xml:space="preserve">51°28'15,67"51°28'15,67"</t>
  </si>
  <si>
    <t xml:space="preserve">19°39'32,28"19°39'32,28"</t>
  </si>
  <si>
    <t xml:space="preserve">400.</t>
  </si>
  <si>
    <t xml:space="preserve">328+200</t>
  </si>
  <si>
    <t xml:space="preserve">51°36'27,20"51°36'27,20"</t>
  </si>
  <si>
    <t xml:space="preserve">19°31'56,21"19°31'56,21"</t>
  </si>
  <si>
    <t xml:space="preserve">401.</t>
  </si>
  <si>
    <t xml:space="preserve">339+600</t>
  </si>
  <si>
    <t xml:space="preserve">51°31'59,30"51°31'59,30"</t>
  </si>
  <si>
    <t xml:space="preserve">19°37'38,61"19°37'38,61"</t>
  </si>
  <si>
    <t xml:space="preserve">402.</t>
  </si>
  <si>
    <t xml:space="preserve">403.</t>
  </si>
  <si>
    <t xml:space="preserve">334+540</t>
  </si>
  <si>
    <t xml:space="preserve">51°29'867,210"51°29'867,210"</t>
  </si>
  <si>
    <t xml:space="preserve">19°39'30,10"19°39'30,10"</t>
  </si>
  <si>
    <t xml:space="preserve">404.</t>
  </si>
  <si>
    <t xml:space="preserve">346+230</t>
  </si>
  <si>
    <t xml:space="preserve">51°28'32,81"51°28'32,81"</t>
  </si>
  <si>
    <t xml:space="preserve">19°39'24,22"19°39'24,22"</t>
  </si>
  <si>
    <t xml:space="preserve">405.</t>
  </si>
  <si>
    <t xml:space="preserve">51°37'37,06"51°37'37,06"</t>
  </si>
  <si>
    <t xml:space="preserve">19°30'40,26"19°30'40,26"</t>
  </si>
  <si>
    <t xml:space="preserve">406.</t>
  </si>
  <si>
    <t xml:space="preserve">329+120</t>
  </si>
  <si>
    <t xml:space="preserve">51°36'19,03"51°36'19,03"</t>
  </si>
  <si>
    <t xml:space="preserve">19°32'4,29"19°32'4,29"</t>
  </si>
  <si>
    <t xml:space="preserve">407.</t>
  </si>
  <si>
    <t xml:space="preserve">51°30'41,68"</t>
  </si>
  <si>
    <t xml:space="preserve">19°38'20,41"</t>
  </si>
  <si>
    <t xml:space="preserve">408.</t>
  </si>
  <si>
    <t xml:space="preserve">342+650</t>
  </si>
  <si>
    <t xml:space="preserve">51°30'24,95"</t>
  </si>
  <si>
    <t xml:space="preserve">19°38'27,90"</t>
  </si>
  <si>
    <t xml:space="preserve">409.</t>
  </si>
  <si>
    <t xml:space="preserve">346+000</t>
  </si>
  <si>
    <t xml:space="preserve">51°28'38"</t>
  </si>
  <si>
    <t xml:space="preserve">19°39'21"</t>
  </si>
  <si>
    <t xml:space="preserve">410.</t>
  </si>
  <si>
    <t xml:space="preserve">341+950</t>
  </si>
  <si>
    <t xml:space="preserve">51°30'44"</t>
  </si>
  <si>
    <t xml:space="preserve">19°38'17"</t>
  </si>
  <si>
    <t xml:space="preserve">411.</t>
  </si>
  <si>
    <t xml:space="preserve">329+180</t>
  </si>
  <si>
    <t xml:space="preserve">51°36'16,95"51°36'16,95"</t>
  </si>
  <si>
    <t xml:space="preserve">19°32'6,74"19°32'6,74"</t>
  </si>
  <si>
    <t xml:space="preserve">412.</t>
  </si>
  <si>
    <t xml:space="preserve">338+710</t>
  </si>
  <si>
    <t xml:space="preserve">51°32'19,67"</t>
  </si>
  <si>
    <t xml:space="preserve">19°37'12,86"</t>
  </si>
  <si>
    <t xml:space="preserve">413.</t>
  </si>
  <si>
    <t xml:space="preserve">51°33'25,44"</t>
  </si>
  <si>
    <t xml:space="preserve">19°35'31,63"</t>
  </si>
  <si>
    <t xml:space="preserve">414.</t>
  </si>
  <si>
    <t xml:space="preserve">339+500</t>
  </si>
  <si>
    <t xml:space="preserve">51°31'59,47"</t>
  </si>
  <si>
    <t xml:space="preserve">19°37'38,28"</t>
  </si>
  <si>
    <t xml:space="preserve">415.</t>
  </si>
  <si>
    <t xml:space="preserve">416.</t>
  </si>
  <si>
    <t xml:space="preserve">334+450</t>
  </si>
  <si>
    <t xml:space="preserve">51°34'6,76"</t>
  </si>
  <si>
    <t xml:space="preserve">19°34'57,59"</t>
  </si>
  <si>
    <t xml:space="preserve">417.</t>
  </si>
  <si>
    <t xml:space="preserve">331+000</t>
  </si>
  <si>
    <t xml:space="preserve">51°35'39,13"</t>
  </si>
  <si>
    <t xml:space="preserve">19°33'16,76"</t>
  </si>
  <si>
    <t xml:space="preserve">418.</t>
  </si>
  <si>
    <t xml:space="preserve">332+550</t>
  </si>
  <si>
    <t xml:space="preserve">51°34'59,85"</t>
  </si>
  <si>
    <t xml:space="preserve">19°34'4,59"</t>
  </si>
  <si>
    <t xml:space="preserve">419.</t>
  </si>
  <si>
    <t xml:space="preserve">328+470</t>
  </si>
  <si>
    <t xml:space="preserve">51°36'35,70"</t>
  </si>
  <si>
    <t xml:space="preserve">19°31'46,86"</t>
  </si>
  <si>
    <t xml:space="preserve">420.</t>
  </si>
  <si>
    <t xml:space="preserve">51°30'45,64"</t>
  </si>
  <si>
    <t xml:space="preserve">19°38'17,32"</t>
  </si>
  <si>
    <t xml:space="preserve">421.</t>
  </si>
  <si>
    <t xml:space="preserve">332+600</t>
  </si>
  <si>
    <t xml:space="preserve">51°34'57,68"</t>
  </si>
  <si>
    <t xml:space="preserve">19°34'8,04"</t>
  </si>
  <si>
    <t xml:space="preserve">422.</t>
  </si>
  <si>
    <t xml:space="preserve">339+950</t>
  </si>
  <si>
    <t xml:space="preserve">51°31'49,78"</t>
  </si>
  <si>
    <t xml:space="preserve">19°37'49,26"</t>
  </si>
  <si>
    <t xml:space="preserve">423.</t>
  </si>
  <si>
    <t xml:space="preserve">327+850</t>
  </si>
  <si>
    <t xml:space="preserve">51°37'0,66"</t>
  </si>
  <si>
    <t xml:space="preserve">19°31'20,24"</t>
  </si>
  <si>
    <t xml:space="preserve">424.</t>
  </si>
  <si>
    <t xml:space="preserve">425.</t>
  </si>
  <si>
    <t xml:space="preserve">334+300</t>
  </si>
  <si>
    <t xml:space="preserve">51°34'11,68"</t>
  </si>
  <si>
    <t xml:space="preserve">19°34'54,37"</t>
  </si>
  <si>
    <t xml:space="preserve">426.</t>
  </si>
  <si>
    <t xml:space="preserve">335+560</t>
  </si>
  <si>
    <t xml:space="preserve">427.</t>
  </si>
  <si>
    <t xml:space="preserve">330+420</t>
  </si>
  <si>
    <t xml:space="preserve">428.</t>
  </si>
  <si>
    <t xml:space="preserve">331+460</t>
  </si>
  <si>
    <t xml:space="preserve">51°35'27,18"</t>
  </si>
  <si>
    <t xml:space="preserve">19°33'37,44"</t>
  </si>
  <si>
    <t xml:space="preserve">429.</t>
  </si>
  <si>
    <t xml:space="preserve">326+300</t>
  </si>
  <si>
    <t xml:space="preserve">51°37'34,50"51°37'34,50"</t>
  </si>
  <si>
    <t xml:space="preserve">19°30'44,67"19°30'44,67"</t>
  </si>
  <si>
    <t xml:space="preserve">430.</t>
  </si>
  <si>
    <t xml:space="preserve">342+200</t>
  </si>
  <si>
    <t xml:space="preserve">51°30'37,96"</t>
  </si>
  <si>
    <t xml:space="preserve">19°38'21,56"</t>
  </si>
  <si>
    <t xml:space="preserve">431.</t>
  </si>
  <si>
    <t xml:space="preserve">51°28'38,62"</t>
  </si>
  <si>
    <t xml:space="preserve">19°39'21,12"</t>
  </si>
  <si>
    <t xml:space="preserve">432.</t>
  </si>
  <si>
    <t xml:space="preserve">341+300</t>
  </si>
  <si>
    <t xml:space="preserve">51°31'5,73"</t>
  </si>
  <si>
    <t xml:space="preserve">19°38'7,89"</t>
  </si>
  <si>
    <t xml:space="preserve">433.</t>
  </si>
  <si>
    <t xml:space="preserve">331+900</t>
  </si>
  <si>
    <t xml:space="preserve">51°35'17"</t>
  </si>
  <si>
    <t xml:space="preserve">19°33'46"</t>
  </si>
  <si>
    <t xml:space="preserve">434.</t>
  </si>
  <si>
    <t xml:space="preserve">345+150</t>
  </si>
  <si>
    <t xml:space="preserve">435.</t>
  </si>
  <si>
    <t xml:space="preserve">325+680</t>
  </si>
  <si>
    <t xml:space="preserve">51°37'40,06"</t>
  </si>
  <si>
    <t xml:space="preserve">19°30'37,40"</t>
  </si>
  <si>
    <t xml:space="preserve">436.</t>
  </si>
  <si>
    <t xml:space="preserve">437.</t>
  </si>
  <si>
    <t xml:space="preserve">338+450</t>
  </si>
  <si>
    <t xml:space="preserve">51°32'43,04"</t>
  </si>
  <si>
    <t xml:space="preserve">19°36'21,43"</t>
  </si>
  <si>
    <t xml:space="preserve">438.</t>
  </si>
  <si>
    <t xml:space="preserve">339+550</t>
  </si>
  <si>
    <t xml:space="preserve">51°31'59,28"51°31'59,28"</t>
  </si>
  <si>
    <t xml:space="preserve">19°37'39,02"19°37'39,02"</t>
  </si>
  <si>
    <t xml:space="preserve">439.</t>
  </si>
  <si>
    <t xml:space="preserve">338+300</t>
  </si>
  <si>
    <t xml:space="preserve">51°32'26,23"</t>
  </si>
  <si>
    <t xml:space="preserve">19°36'59,64"</t>
  </si>
  <si>
    <t xml:space="preserve">440.</t>
  </si>
  <si>
    <t xml:space="preserve">333+410</t>
  </si>
  <si>
    <t xml:space="preserve">51°33'20,19"</t>
  </si>
  <si>
    <t xml:space="preserve">19°35'41,79"</t>
  </si>
  <si>
    <t xml:space="preserve">441.</t>
  </si>
  <si>
    <t xml:space="preserve">341+350</t>
  </si>
  <si>
    <t xml:space="preserve">442.</t>
  </si>
  <si>
    <t xml:space="preserve">443.</t>
  </si>
  <si>
    <t xml:space="preserve">347+630</t>
  </si>
  <si>
    <t xml:space="preserve">51°27'50,86"</t>
  </si>
  <si>
    <t xml:space="preserve">19°39'46,45"</t>
  </si>
  <si>
    <t xml:space="preserve">Fretka</t>
  </si>
  <si>
    <t xml:space="preserve">444.</t>
  </si>
  <si>
    <t xml:space="preserve">51°31'45,97"</t>
  </si>
  <si>
    <t xml:space="preserve">19°37'49,85"</t>
  </si>
  <si>
    <t xml:space="preserve">445.</t>
  </si>
  <si>
    <t xml:space="preserve">51°32'24,81"</t>
  </si>
  <si>
    <t xml:space="preserve">19°37'3,93"</t>
  </si>
  <si>
    <t xml:space="preserve">446.</t>
  </si>
  <si>
    <t xml:space="preserve">447.</t>
  </si>
  <si>
    <t xml:space="preserve">328+050</t>
  </si>
  <si>
    <t xml:space="preserve">51°37'13,9"</t>
  </si>
  <si>
    <t xml:space="preserve">19°31'6,34"</t>
  </si>
  <si>
    <t xml:space="preserve">448.</t>
  </si>
  <si>
    <t xml:space="preserve">334+150</t>
  </si>
  <si>
    <t xml:space="preserve">449.</t>
  </si>
  <si>
    <t xml:space="preserve">333+000</t>
  </si>
  <si>
    <t xml:space="preserve">51°34'50,53"</t>
  </si>
  <si>
    <t xml:space="preserve">19°34'16,34"</t>
  </si>
  <si>
    <t xml:space="preserve">450.</t>
  </si>
  <si>
    <t xml:space="preserve">339+000</t>
  </si>
  <si>
    <t xml:space="preserve">51°32'10,41"</t>
  </si>
  <si>
    <t xml:space="preserve">19°37'26,50"</t>
  </si>
  <si>
    <t xml:space="preserve">451.</t>
  </si>
  <si>
    <t xml:space="preserve">452.</t>
  </si>
  <si>
    <t xml:space="preserve">333+320</t>
  </si>
  <si>
    <t xml:space="preserve">51°33'19,70"</t>
  </si>
  <si>
    <t xml:space="preserve">19°35'41,01"</t>
  </si>
  <si>
    <t xml:space="preserve">453.</t>
  </si>
  <si>
    <t xml:space="preserve">325+440</t>
  </si>
  <si>
    <t xml:space="preserve">51°37'37,89"</t>
  </si>
  <si>
    <t xml:space="preserve">19°30'19,68"</t>
  </si>
  <si>
    <t xml:space="preserve">454.</t>
  </si>
  <si>
    <t xml:space="preserve">331+300</t>
  </si>
  <si>
    <t xml:space="preserve">51°35'31"</t>
  </si>
  <si>
    <t xml:space="preserve">19°33'28"</t>
  </si>
  <si>
    <t xml:space="preserve">455.</t>
  </si>
  <si>
    <t xml:space="preserve">348+200</t>
  </si>
  <si>
    <t xml:space="preserve">51°32'45,15"</t>
  </si>
  <si>
    <t xml:space="preserve">19°39'43,63"</t>
  </si>
  <si>
    <t xml:space="preserve">456.</t>
  </si>
  <si>
    <t xml:space="preserve">341+250</t>
  </si>
  <si>
    <t xml:space="preserve">457.</t>
  </si>
  <si>
    <t xml:space="preserve">348+800</t>
  </si>
  <si>
    <t xml:space="preserve">51°27'4,26"</t>
  </si>
  <si>
    <t xml:space="preserve">19°38'28,59"</t>
  </si>
  <si>
    <t xml:space="preserve">458.</t>
  </si>
  <si>
    <t xml:space="preserve">51°26'49,43"</t>
  </si>
  <si>
    <t xml:space="preserve">19°40'11,98"</t>
  </si>
  <si>
    <t xml:space="preserve">459.</t>
  </si>
  <si>
    <t xml:space="preserve">51°32'39,50"</t>
  </si>
  <si>
    <t xml:space="preserve">19°36'41,79"</t>
  </si>
  <si>
    <t xml:space="preserve">460.</t>
  </si>
  <si>
    <t xml:space="preserve">51°29'67,21"</t>
  </si>
  <si>
    <t xml:space="preserve">19°39'30,10"</t>
  </si>
  <si>
    <t xml:space="preserve">461.</t>
  </si>
  <si>
    <t xml:space="preserve">462.</t>
  </si>
  <si>
    <t xml:space="preserve">333+250</t>
  </si>
  <si>
    <t xml:space="preserve">51°34'39,59"</t>
  </si>
  <si>
    <t xml:space="preserve">19°34'25,85"</t>
  </si>
  <si>
    <t xml:space="preserve">463.</t>
  </si>
  <si>
    <t xml:space="preserve">51°28'58,61"</t>
  </si>
  <si>
    <t xml:space="preserve">19°39'11,00"</t>
  </si>
  <si>
    <t xml:space="preserve">464.</t>
  </si>
  <si>
    <t xml:space="preserve">51°36'19,03"</t>
  </si>
  <si>
    <t xml:space="preserve">19°32'4,29"</t>
  </si>
  <si>
    <t xml:space="preserve">465.</t>
  </si>
  <si>
    <t xml:space="preserve">327+150</t>
  </si>
  <si>
    <t xml:space="preserve">51°37'11,51"</t>
  </si>
  <si>
    <t xml:space="preserve">19°31'9,04"</t>
  </si>
  <si>
    <t xml:space="preserve">466.</t>
  </si>
  <si>
    <t xml:space="preserve">51°35'52,58"</t>
  </si>
  <si>
    <t xml:space="preserve">19°32'54,42"</t>
  </si>
  <si>
    <t xml:space="preserve">467.</t>
  </si>
  <si>
    <t xml:space="preserve">330+500</t>
  </si>
  <si>
    <t xml:space="preserve">468.</t>
  </si>
  <si>
    <t xml:space="preserve">51°27'6,52"</t>
  </si>
  <si>
    <t xml:space="preserve">19°40'8,8"</t>
  </si>
  <si>
    <t xml:space="preserve">469.</t>
  </si>
  <si>
    <t xml:space="preserve">470.</t>
  </si>
  <si>
    <t xml:space="preserve">334+600</t>
  </si>
  <si>
    <t xml:space="preserve">51°29'67,32"</t>
  </si>
  <si>
    <t xml:space="preserve">19°39'30,21"</t>
  </si>
  <si>
    <t xml:space="preserve">471.</t>
  </si>
  <si>
    <t xml:space="preserve">51°28'49,97"</t>
  </si>
  <si>
    <t xml:space="preserve">19°39'15,44"</t>
  </si>
  <si>
    <t xml:space="preserve">472.</t>
  </si>
  <si>
    <t xml:space="preserve">51°37'27,22"</t>
  </si>
  <si>
    <t xml:space="preserve">19°30'51,84"</t>
  </si>
  <si>
    <t xml:space="preserve">473.</t>
  </si>
  <si>
    <t xml:space="preserve">474.</t>
  </si>
  <si>
    <t xml:space="preserve">51°36'8,41"</t>
  </si>
  <si>
    <t xml:space="preserve">19°32'20,36"</t>
  </si>
  <si>
    <t xml:space="preserve"> DK14</t>
  </si>
  <si>
    <t xml:space="preserve">66+700</t>
  </si>
  <si>
    <t xml:space="preserve">S14</t>
  </si>
  <si>
    <t xml:space="preserve">68+500</t>
  </si>
  <si>
    <t xml:space="preserve">51.689681</t>
  </si>
  <si>
    <t xml:space="preserve">19.340686</t>
  </si>
  <si>
    <t xml:space="preserve">   2018-03-25</t>
  </si>
  <si>
    <t xml:space="preserve">          S14</t>
  </si>
  <si>
    <t xml:space="preserve">        69+800</t>
  </si>
  <si>
    <t xml:space="preserve">     51.681388</t>
  </si>
  <si>
    <t xml:space="preserve">      19.327748</t>
  </si>
  <si>
    <t xml:space="preserve">        ZAJĄC</t>
  </si>
  <si>
    <t xml:space="preserve">           POLA</t>
  </si>
  <si>
    <t xml:space="preserve">           S14</t>
  </si>
  <si>
    <t xml:space="preserve">         79+100</t>
  </si>
  <si>
    <t xml:space="preserve">      51.36477</t>
  </si>
  <si>
    <t xml:space="preserve">       19.16306</t>
  </si>
  <si>
    <t xml:space="preserve">        BORSUK</t>
  </si>
  <si>
    <t xml:space="preserve">             LAS</t>
  </si>
  <si>
    <t xml:space="preserve">              BRAK</t>
  </si>
  <si>
    <t xml:space="preserve">           DK14</t>
  </si>
  <si>
    <t xml:space="preserve">          65+700</t>
  </si>
  <si>
    <t xml:space="preserve">              P</t>
  </si>
  <si>
    <t xml:space="preserve">       51.70012</t>
  </si>
  <si>
    <t xml:space="preserve">        19.35902</t>
  </si>
  <si>
    <t xml:space="preserve">            BRAK</t>
  </si>
  <si>
    <t xml:space="preserve">78+550</t>
  </si>
  <si>
    <t xml:space="preserve">51.610006</t>
  </si>
  <si>
    <t xml:space="preserve">19.275196</t>
  </si>
  <si>
    <t xml:space="preserve">LAS</t>
  </si>
  <si>
    <t xml:space="preserve">68+400</t>
  </si>
  <si>
    <t xml:space="preserve">51.687041</t>
  </si>
  <si>
    <t xml:space="preserve">19.272267</t>
  </si>
  <si>
    <t xml:space="preserve">74+850</t>
  </si>
  <si>
    <t xml:space="preserve">51.638816</t>
  </si>
  <si>
    <t xml:space="preserve">Węzeł drogowy</t>
  </si>
  <si>
    <t xml:space="preserve">76+800</t>
  </si>
  <si>
    <t xml:space="preserve">51.632695</t>
  </si>
  <si>
    <t xml:space="preserve">19.270750</t>
  </si>
  <si>
    <t xml:space="preserve">68+800</t>
  </si>
  <si>
    <t xml:space="preserve">51.690112</t>
  </si>
  <si>
    <t xml:space="preserve">19.236658</t>
  </si>
  <si>
    <t xml:space="preserve">69+000</t>
  </si>
  <si>
    <t xml:space="preserve">51.682267</t>
  </si>
  <si>
    <t xml:space="preserve">19.331600</t>
  </si>
  <si>
    <t xml:space="preserve">68+900</t>
  </si>
  <si>
    <t xml:space="preserve">51.691110</t>
  </si>
  <si>
    <t xml:space="preserve">19.236567</t>
  </si>
  <si>
    <t xml:space="preserve">74+700</t>
  </si>
  <si>
    <t xml:space="preserve">51.652819</t>
  </si>
  <si>
    <t xml:space="preserve">19.272198</t>
  </si>
  <si>
    <t xml:space="preserve">KUNA</t>
  </si>
  <si>
    <t xml:space="preserve">Radomsko</t>
  </si>
  <si>
    <t xml:space="preserve">51° 4' 45,822"</t>
  </si>
  <si>
    <t xml:space="preserve">19° 22' 34,055"</t>
  </si>
  <si>
    <t xml:space="preserve">51° 5' 20,959"</t>
  </si>
  <si>
    <t xml:space="preserve">19° 30' 13,054"</t>
  </si>
  <si>
    <t xml:space="preserve">51° 4' 31,963"</t>
  </si>
  <si>
    <t xml:space="preserve">19° 13' 59,532"</t>
  </si>
  <si>
    <t xml:space="preserve">51° 5' 10,021"</t>
  </si>
  <si>
    <t xml:space="preserve">19° 35' 6,950"</t>
  </si>
  <si>
    <t xml:space="preserve">51° 4' 49,275"</t>
  </si>
  <si>
    <t xml:space="preserve">19° 21' 3,082"</t>
  </si>
  <si>
    <t xml:space="preserve">51° 4' 26,848"</t>
  </si>
  <si>
    <t xml:space="preserve">19° 27' 37,641"</t>
  </si>
  <si>
    <t xml:space="preserve">51° 4' 22,985"</t>
  </si>
  <si>
    <t xml:space="preserve">19° 15' 49,334"</t>
  </si>
  <si>
    <t xml:space="preserve">51° 4' 56,646"</t>
  </si>
  <si>
    <t xml:space="preserve">19° 17' 42,715"</t>
  </si>
  <si>
    <t xml:space="preserve">51° 4' 46,234"</t>
  </si>
  <si>
    <t xml:space="preserve">19° 28' 18,516"</t>
  </si>
  <si>
    <t xml:space="preserve">51° 5' 4,845"</t>
  </si>
  <si>
    <t xml:space="preserve">19° 29' 12,395"</t>
  </si>
  <si>
    <t xml:space="preserve">51° 5' 22,866"</t>
  </si>
  <si>
    <t xml:space="preserve">19° 52' 8,259"</t>
  </si>
  <si>
    <t xml:space="preserve">51° 4' 44,880"</t>
  </si>
  <si>
    <t xml:space="preserve">19° 10' 47,999"</t>
  </si>
  <si>
    <t xml:space="preserve">51° 6' 12,971"</t>
  </si>
  <si>
    <t xml:space="preserve">19° 38' 19,277"</t>
  </si>
  <si>
    <t xml:space="preserve">51° 4' 59,843"</t>
  </si>
  <si>
    <t xml:space="preserve">19° 11' 37,866"</t>
  </si>
  <si>
    <t xml:space="preserve">51° 4' 40,160"</t>
  </si>
  <si>
    <t xml:space="preserve">19° 19' 33,527"</t>
  </si>
  <si>
    <t xml:space="preserve">51° 5' 19,447"</t>
  </si>
  <si>
    <t xml:space="preserve">19° 29' 57,489"</t>
  </si>
  <si>
    <t xml:space="preserve">51° 5' 1,872"</t>
  </si>
  <si>
    <t xml:space="preserve">19° 29' 3,188"</t>
  </si>
  <si>
    <t xml:space="preserve">51° 5' 57,196"</t>
  </si>
  <si>
    <t xml:space="preserve">19° 47' 30,925"</t>
  </si>
  <si>
    <t xml:space="preserve">51° 5' 37,833"</t>
  </si>
  <si>
    <t xml:space="preserve">19° 41' 37,697"</t>
  </si>
  <si>
    <t xml:space="preserve">51° 5' 27,710"</t>
  </si>
  <si>
    <t xml:space="preserve">19° 42' 38,799"</t>
  </si>
  <si>
    <t xml:space="preserve">51° 4' 40,887"</t>
  </si>
  <si>
    <t xml:space="preserve">19° 16' 56,542"</t>
  </si>
  <si>
    <t xml:space="preserve">51° 4' 40,729"</t>
  </si>
  <si>
    <t xml:space="preserve">19° 13' 20,061"</t>
  </si>
  <si>
    <t xml:space="preserve">51° 4' 55,374"</t>
  </si>
  <si>
    <t xml:space="preserve">19° 11' 17,488"</t>
  </si>
  <si>
    <t xml:space="preserve">51° 5' 7,094"</t>
  </si>
  <si>
    <t xml:space="preserve">19° 32' 14,016"</t>
  </si>
  <si>
    <t xml:space="preserve">51° 5' 58,563"</t>
  </si>
  <si>
    <t xml:space="preserve">19° 40' 29,769"</t>
  </si>
  <si>
    <t xml:space="preserve">51° 5' 29,408"</t>
  </si>
  <si>
    <t xml:space="preserve">19° 49' 33,191"</t>
  </si>
  <si>
    <t xml:space="preserve">51° 6' 4,423"</t>
  </si>
  <si>
    <t xml:space="preserve">19° 37' 54,888"</t>
  </si>
  <si>
    <t xml:space="preserve">51° 5' 1,974"</t>
  </si>
  <si>
    <t xml:space="preserve">19° 34' 48,173"</t>
  </si>
  <si>
    <t xml:space="preserve">Przedbórz</t>
  </si>
  <si>
    <t xml:space="preserve">51° 5' 26,261"</t>
  </si>
  <si>
    <t xml:space="preserve">19° 51' 58,467"</t>
  </si>
  <si>
    <t xml:space="preserve">51° 5' 8,578"</t>
  </si>
  <si>
    <t xml:space="preserve">19° 29' 23,946"</t>
  </si>
  <si>
    <t xml:space="preserve">51° 4' 40,532"</t>
  </si>
  <si>
    <t xml:space="preserve">19° 19' 40,596"</t>
  </si>
  <si>
    <t xml:space="preserve">51° 6' 3,580"</t>
  </si>
  <si>
    <t xml:space="preserve">19° 37' 54,069"</t>
  </si>
  <si>
    <t xml:space="preserve">51° 5' 5,936"</t>
  </si>
  <si>
    <t xml:space="preserve">19° 34' 55,608"</t>
  </si>
  <si>
    <t xml:space="preserve">51° 5' 32,839"</t>
  </si>
  <si>
    <t xml:space="preserve">19° 43' 17,344"</t>
  </si>
  <si>
    <t xml:space="preserve">51° 5' 28,248"</t>
  </si>
  <si>
    <t xml:space="preserve">19° 49' 52,110"</t>
  </si>
  <si>
    <t xml:space="preserve">51° 5' 26,940"</t>
  </si>
  <si>
    <t xml:space="preserve">19° 55' 45,693"</t>
  </si>
  <si>
    <t xml:space="preserve">[DK]</t>
  </si>
  <si>
    <t xml:space="preserve">15+100</t>
  </si>
  <si>
    <t xml:space="preserve">51.523046</t>
  </si>
  <si>
    <t xml:space="preserve">20.207354</t>
  </si>
  <si>
    <t xml:space="preserve">m. Inowłódz</t>
  </si>
  <si>
    <t xml:space="preserve">7+000</t>
  </si>
  <si>
    <t xml:space="preserve">51.544884</t>
  </si>
  <si>
    <t xml:space="preserve">20.098810</t>
  </si>
  <si>
    <t xml:space="preserve">6+820</t>
  </si>
  <si>
    <t xml:space="preserve">51.545132</t>
  </si>
  <si>
    <t xml:space="preserve">20.096366</t>
  </si>
  <si>
    <t xml:space="preserve">13+730</t>
  </si>
  <si>
    <t xml:space="preserve">51.526101</t>
  </si>
  <si>
    <t xml:space="preserve">20.189473</t>
  </si>
  <si>
    <t xml:space="preserve">5+070</t>
  </si>
  <si>
    <t xml:space="preserve">51.547775</t>
  </si>
  <si>
    <t xml:space="preserve">20.071820</t>
  </si>
  <si>
    <t xml:space="preserve">9+950</t>
  </si>
  <si>
    <t xml:space="preserve">51.540661</t>
  </si>
  <si>
    <t xml:space="preserve">20.140893</t>
  </si>
  <si>
    <t xml:space="preserve">m.Spała</t>
  </si>
  <si>
    <t xml:space="preserve">11+350</t>
  </si>
  <si>
    <t xml:space="preserve">51.535840</t>
  </si>
  <si>
    <t xml:space="preserve">20.159025</t>
  </si>
  <si>
    <t xml:space="preserve">23+200</t>
  </si>
  <si>
    <t xml:space="preserve">51.523472</t>
  </si>
  <si>
    <t xml:space="preserve">20.306350</t>
  </si>
  <si>
    <t xml:space="preserve">4+000</t>
  </si>
  <si>
    <t xml:space="preserve">51.549472</t>
  </si>
  <si>
    <t xml:space="preserve">20.056398</t>
  </si>
  <si>
    <t xml:space="preserve">29+780</t>
  </si>
  <si>
    <t xml:space="preserve">51.533843</t>
  </si>
  <si>
    <t xml:space="preserve">20.395588</t>
  </si>
  <si>
    <t xml:space="preserve">las/m. Małoszyce</t>
  </si>
  <si>
    <t xml:space="preserve">11+590</t>
  </si>
  <si>
    <t xml:space="preserve">51.534550</t>
  </si>
  <si>
    <t xml:space="preserve">20.161681</t>
  </si>
  <si>
    <t xml:space="preserve">20+700</t>
  </si>
  <si>
    <t xml:space="preserve">51.514569</t>
  </si>
  <si>
    <t xml:space="preserve">20.274200</t>
  </si>
  <si>
    <t xml:space="preserve">19+600</t>
  </si>
  <si>
    <t xml:space="preserve">51.515802</t>
  </si>
  <si>
    <t xml:space="preserve">20.259292</t>
  </si>
  <si>
    <t xml:space="preserve">9+870</t>
  </si>
  <si>
    <t xml:space="preserve">51.540637</t>
  </si>
  <si>
    <t xml:space="preserve">20.141543</t>
  </si>
  <si>
    <t xml:space="preserve">m. Spała</t>
  </si>
  <si>
    <t xml:space="preserve">23+800</t>
  </si>
  <si>
    <t xml:space="preserve">51.524598</t>
  </si>
  <si>
    <t xml:space="preserve">20.314119</t>
  </si>
  <si>
    <t xml:space="preserve">4+820</t>
  </si>
  <si>
    <t xml:space="preserve">51.548236</t>
  </si>
  <si>
    <t xml:space="preserve">20.0676645</t>
  </si>
  <si>
    <t xml:space="preserve">0+070</t>
  </si>
  <si>
    <t xml:space="preserve">51.556495</t>
  </si>
  <si>
    <t xml:space="preserve">20.019226</t>
  </si>
  <si>
    <t xml:space="preserve">m. Tomaszów Maz</t>
  </si>
  <si>
    <t xml:space="preserve">8+350</t>
  </si>
  <si>
    <t xml:space="preserve">51.542799</t>
  </si>
  <si>
    <t xml:space="preserve">20.118433</t>
  </si>
  <si>
    <t xml:space="preserve">51.550090</t>
  </si>
  <si>
    <t xml:space="preserve">20.050747</t>
  </si>
  <si>
    <t xml:space="preserve">4+550</t>
  </si>
  <si>
    <t xml:space="preserve">51.548609</t>
  </si>
  <si>
    <t xml:space="preserve">20.064405</t>
  </si>
  <si>
    <t xml:space="preserve">6+595</t>
  </si>
  <si>
    <t xml:space="preserve">51.545447</t>
  </si>
  <si>
    <t xml:space="preserve">20.093663</t>
  </si>
  <si>
    <t xml:space="preserve">25+100</t>
  </si>
  <si>
    <t xml:space="preserve">51.524238</t>
  </si>
  <si>
    <t xml:space="preserve">20.333280</t>
  </si>
  <si>
    <t xml:space="preserve">16+020</t>
  </si>
  <si>
    <t xml:space="preserve">51.526245</t>
  </si>
  <si>
    <t xml:space="preserve">20.219845</t>
  </si>
  <si>
    <t xml:space="preserve">20+600</t>
  </si>
  <si>
    <t xml:space="preserve">51.514464</t>
  </si>
  <si>
    <t xml:space="preserve">20.272899</t>
  </si>
  <si>
    <t xml:space="preserve">26+900</t>
  </si>
  <si>
    <t xml:space="preserve">51.530132</t>
  </si>
  <si>
    <t xml:space="preserve">20.355403</t>
  </si>
  <si>
    <t xml:space="preserve">m. Poświętne</t>
  </si>
  <si>
    <t xml:space="preserve">4+500</t>
  </si>
  <si>
    <t xml:space="preserve">51.548676</t>
  </si>
  <si>
    <t xml:space="preserve">20.063686</t>
  </si>
  <si>
    <t xml:space="preserve">16+670</t>
  </si>
  <si>
    <t xml:space="preserve">51.522233</t>
  </si>
  <si>
    <t xml:space="preserve">20.223182</t>
  </si>
  <si>
    <t xml:space="preserve">m.  Inowłódz</t>
  </si>
  <si>
    <t xml:space="preserve">20+230</t>
  </si>
  <si>
    <t xml:space="preserve">51.513687</t>
  </si>
  <si>
    <t xml:space="preserve">20.267856</t>
  </si>
  <si>
    <t xml:space="preserve">5+700</t>
  </si>
  <si>
    <t xml:space="preserve">51.546821</t>
  </si>
  <si>
    <t xml:space="preserve">20.080799</t>
  </si>
  <si>
    <t xml:space="preserve">10+920</t>
  </si>
  <si>
    <t xml:space="preserve">51.537826</t>
  </si>
  <si>
    <t xml:space="preserve">20.154576</t>
  </si>
  <si>
    <t xml:space="preserve">10+650</t>
  </si>
  <si>
    <t xml:space="preserve">51.538841</t>
  </si>
  <si>
    <t xml:space="preserve">20.150863</t>
  </si>
  <si>
    <t xml:space="preserve">21+400</t>
  </si>
  <si>
    <t xml:space="preserve">51.515850</t>
  </si>
  <si>
    <t xml:space="preserve">20.283445</t>
  </si>
  <si>
    <t xml:space="preserve">51.549650</t>
  </si>
  <si>
    <t xml:space="preserve">20.054942</t>
  </si>
  <si>
    <t xml:space="preserve">jeleń</t>
  </si>
  <si>
    <t xml:space="preserve">7+450</t>
  </si>
  <si>
    <t xml:space="preserve">51.544166</t>
  </si>
  <si>
    <t xml:space="preserve">20.105953</t>
  </si>
  <si>
    <t xml:space="preserve">32+710</t>
  </si>
  <si>
    <t xml:space="preserve">51.528477</t>
  </si>
  <si>
    <t xml:space="preserve"> 20.434806</t>
  </si>
  <si>
    <t xml:space="preserve">16+850 </t>
  </si>
  <si>
    <t xml:space="preserve">lewa</t>
  </si>
  <si>
    <t xml:space="preserve">52° 11' 41,680"</t>
  </si>
  <si>
    <t xml:space="preserve">19° 19' 8,120"</t>
  </si>
  <si>
    <t xml:space="preserve">3+960 </t>
  </si>
  <si>
    <t xml:space="preserve">prawa</t>
  </si>
  <si>
    <t xml:space="preserve">52° 6' 8,607"</t>
  </si>
  <si>
    <t xml:space="preserve">19° 13' 54,558"</t>
  </si>
  <si>
    <t xml:space="preserve">17+600 </t>
  </si>
  <si>
    <t xml:space="preserve">52° 12' 5,375"</t>
  </si>
  <si>
    <t xml:space="preserve">19° 19' 16,750"</t>
  </si>
  <si>
    <t xml:space="preserve">20+080</t>
  </si>
  <si>
    <t xml:space="preserve">52° 13' 0,797"</t>
  </si>
  <si>
    <t xml:space="preserve">19° 20' 29,329"</t>
  </si>
  <si>
    <t xml:space="preserve">34+460</t>
  </si>
  <si>
    <t xml:space="preserve">52° 19' 48,875"</t>
  </si>
  <si>
    <t xml:space="preserve">19° 24' 54,860"</t>
  </si>
  <si>
    <t xml:space="preserve">20+540</t>
  </si>
  <si>
    <t xml:space="preserve">52° 12' 54,519"</t>
  </si>
  <si>
    <t xml:space="preserve">19° 20' 51,186"</t>
  </si>
  <si>
    <t xml:space="preserve">13+820</t>
  </si>
  <si>
    <t xml:space="preserve">52° 10' 15,763"</t>
  </si>
  <si>
    <t xml:space="preserve">19° 18' 34,332"</t>
  </si>
  <si>
    <t xml:space="preserve">8+580</t>
  </si>
  <si>
    <t xml:space="preserve">52° 8' 1,434"</t>
  </si>
  <si>
    <t xml:space="preserve">19° 16' 33,925"</t>
  </si>
  <si>
    <t xml:space="preserve">52° 15' 53,206"</t>
  </si>
  <si>
    <t xml:space="preserve">19° 23' 18,326"</t>
  </si>
  <si>
    <t xml:space="preserve">34+300</t>
  </si>
  <si>
    <t xml:space="preserve">52° 19' 43,952"</t>
  </si>
  <si>
    <t xml:space="preserve">19° 24' 52,230"</t>
  </si>
  <si>
    <t xml:space="preserve">21+140</t>
  </si>
  <si>
    <t xml:space="preserve">52° 12' 48,026"</t>
  </si>
  <si>
    <t xml:space="preserve">19° 21' 20,991"</t>
  </si>
  <si>
    <t xml:space="preserve">30+450</t>
  </si>
  <si>
    <t xml:space="preserve">52° 17' 45,092"</t>
  </si>
  <si>
    <t xml:space="preserve">19° 23' 54,006"</t>
  </si>
  <si>
    <t xml:space="preserve">60a</t>
  </si>
  <si>
    <t xml:space="preserve">3+030</t>
  </si>
  <si>
    <t xml:space="preserve">52° 14' 16,098"</t>
  </si>
  <si>
    <t xml:space="preserve">19° 22' 36,090"</t>
  </si>
  <si>
    <t xml:space="preserve">1+260</t>
  </si>
  <si>
    <t xml:space="preserve">52° 5' 2,250"</t>
  </si>
  <si>
    <t xml:space="preserve">19° 12' 22,167"</t>
  </si>
  <si>
    <t xml:space="preserve">32+140</t>
  </si>
  <si>
    <t xml:space="preserve">52° 18' 38,106"</t>
  </si>
  <si>
    <t xml:space="preserve">19° 24' 16,082"</t>
  </si>
  <si>
    <t xml:space="preserve">28+100</t>
  </si>
  <si>
    <t xml:space="preserve">52° 16' 30,912"</t>
  </si>
  <si>
    <t xml:space="preserve">19° 23' 33,569"</t>
  </si>
  <si>
    <t xml:space="preserve">1+140</t>
  </si>
  <si>
    <t xml:space="preserve">52° 4' 59,287"</t>
  </si>
  <si>
    <t xml:space="preserve">19° 12' 18,088"</t>
  </si>
  <si>
    <t xml:space="preserve">3+725</t>
  </si>
  <si>
    <t xml:space="preserve">52° 6' 2,827"</t>
  </si>
  <si>
    <t xml:space="preserve">19° 13' 46,522"</t>
  </si>
  <si>
    <t xml:space="preserve">4+500 </t>
  </si>
  <si>
    <t xml:space="preserve">52° 6' 21,825"</t>
  </si>
  <si>
    <t xml:space="preserve">19° 14' 13,140"</t>
  </si>
  <si>
    <t xml:space="preserve">1+400</t>
  </si>
  <si>
    <t xml:space="preserve">52° 5' 5,708"</t>
  </si>
  <si>
    <t xml:space="preserve">19° 12' 26,924"</t>
  </si>
  <si>
    <t xml:space="preserve">6+150 </t>
  </si>
  <si>
    <t xml:space="preserve">52° 7' 2,147"</t>
  </si>
  <si>
    <t xml:space="preserve">19° 15' 9,897"</t>
  </si>
  <si>
    <t xml:space="preserve">20+800</t>
  </si>
  <si>
    <t xml:space="preserve">52° 12' 51,705"</t>
  </si>
  <si>
    <t xml:space="preserve">19° 21' 4,102"</t>
  </si>
  <si>
    <t xml:space="preserve">8+000</t>
  </si>
  <si>
    <t xml:space="preserve">52° 7' 47,292"</t>
  </si>
  <si>
    <t xml:space="preserve">19° 16' 13,850"</t>
  </si>
  <si>
    <t xml:space="preserve">27+630</t>
  </si>
  <si>
    <t xml:space="preserve">52° 16' 16,131"</t>
  </si>
  <si>
    <t xml:space="preserve">19° 23' 27,694"</t>
  </si>
  <si>
    <t xml:space="preserve">1+650</t>
  </si>
  <si>
    <t xml:space="preserve">52° 5' 11,871"</t>
  </si>
  <si>
    <t xml:space="preserve">19° 12' 35,442"</t>
  </si>
  <si>
    <t xml:space="preserve">33+120</t>
  </si>
  <si>
    <t xml:space="preserve">52° 19' 7,643"</t>
  </si>
  <si>
    <t xml:space="preserve">19° 24' 32,846"</t>
  </si>
  <si>
    <t xml:space="preserve">13+530</t>
  </si>
  <si>
    <t xml:space="preserve">52° 10' 6,474"</t>
  </si>
  <si>
    <t xml:space="preserve">19° 18' 32,103"</t>
  </si>
  <si>
    <t xml:space="preserve">25+500</t>
  </si>
  <si>
    <t xml:space="preserve">52° 15' 10,060"</t>
  </si>
  <si>
    <t xml:space="preserve">19° 22' 56,034"</t>
  </si>
  <si>
    <t xml:space="preserve">17+250</t>
  </si>
  <si>
    <t xml:space="preserve">52° 11' 54,309"</t>
  </si>
  <si>
    <t xml:space="preserve">19° 19' 12,786"</t>
  </si>
  <si>
    <t xml:space="preserve">20+900</t>
  </si>
  <si>
    <t xml:space="preserve">52° 12' 50,624"</t>
  </si>
  <si>
    <t xml:space="preserve">19° 21' 9,070"</t>
  </si>
  <si>
    <t xml:space="preserve">2+800 </t>
  </si>
  <si>
    <t xml:space="preserve">52° 14' 9,093"</t>
  </si>
  <si>
    <t xml:space="preserve">19° 22' 37,284"</t>
  </si>
  <si>
    <t xml:space="preserve">gronostaj</t>
  </si>
  <si>
    <t xml:space="preserve">1+300 </t>
  </si>
  <si>
    <t xml:space="preserve">52° 5' 3,238"</t>
  </si>
  <si>
    <t xml:space="preserve">19° 12' 23,526"</t>
  </si>
  <si>
    <t xml:space="preserve">18+700</t>
  </si>
  <si>
    <t xml:space="preserve">52° 12' 33,970"</t>
  </si>
  <si>
    <t xml:space="preserve">19° 19' 47,870"</t>
  </si>
  <si>
    <t xml:space="preserve">31+750 </t>
  </si>
  <si>
    <t xml:space="preserve">52° 18' 25,864"</t>
  </si>
  <si>
    <t xml:space="preserve">19° 24' 11,036"</t>
  </si>
  <si>
    <t xml:space="preserve">33+300</t>
  </si>
  <si>
    <t xml:space="preserve">52° 19' 13,166"</t>
  </si>
  <si>
    <t xml:space="preserve">19° 24' 35,878"</t>
  </si>
  <si>
    <t xml:space="preserve">1+480</t>
  </si>
  <si>
    <t xml:space="preserve">52° 5' 7,682"</t>
  </si>
  <si>
    <t xml:space="preserve">19° 12' 29,646"</t>
  </si>
  <si>
    <t xml:space="preserve">21+690</t>
  </si>
  <si>
    <t xml:space="preserve">52° 12' 42,085"</t>
  </si>
  <si>
    <t xml:space="preserve">19° 21' 48,241"</t>
  </si>
  <si>
    <t xml:space="preserve">16+940</t>
  </si>
  <si>
    <t xml:space="preserve">52° 11' 44,517"</t>
  </si>
  <si>
    <t xml:space="preserve">19° 19' 9,200"</t>
  </si>
  <si>
    <t xml:space="preserve">33+290</t>
  </si>
  <si>
    <t xml:space="preserve">52° 19' 12,858"</t>
  </si>
  <si>
    <t xml:space="preserve">19° 24' 35,714"</t>
  </si>
  <si>
    <t xml:space="preserve">6+315 </t>
  </si>
  <si>
    <t xml:space="preserve">52° 7' 6,180"</t>
  </si>
  <si>
    <t xml:space="preserve">19° 15' 15,589"</t>
  </si>
  <si>
    <t xml:space="preserve">20+650</t>
  </si>
  <si>
    <t xml:space="preserve">52° 12' 53,327"</t>
  </si>
  <si>
    <t xml:space="preserve">19° 20' 56,649"</t>
  </si>
  <si>
    <t xml:space="preserve">19+000</t>
  </si>
  <si>
    <t xml:space="preserve">52° 12' 42,640"</t>
  </si>
  <si>
    <t xml:space="preserve">19° 19' 54,996"</t>
  </si>
  <si>
    <t xml:space="preserve">7+960</t>
  </si>
  <si>
    <t xml:space="preserve">52° 7' 46,317"</t>
  </si>
  <si>
    <t xml:space="preserve">19° 16' 12,465"</t>
  </si>
  <si>
    <t xml:space="preserve">26+600</t>
  </si>
  <si>
    <t xml:space="preserve">52° 15' 43,788"</t>
  </si>
  <si>
    <t xml:space="preserve">19° 23' 14,462"</t>
  </si>
  <si>
    <t xml:space="preserve">2+300 </t>
  </si>
  <si>
    <t xml:space="preserve">52° 5' 27,860"</t>
  </si>
  <si>
    <t xml:space="preserve">19° 12' 57,656"</t>
  </si>
  <si>
    <t xml:space="preserve">2+320</t>
  </si>
  <si>
    <t xml:space="preserve">52° 5' 28,352"</t>
  </si>
  <si>
    <t xml:space="preserve">19° 12' 58,339"</t>
  </si>
  <si>
    <t xml:space="preserve">2+360</t>
  </si>
  <si>
    <t xml:space="preserve">52° 5' 29,336"</t>
  </si>
  <si>
    <t xml:space="preserve">19° 12' 59,705"</t>
  </si>
  <si>
    <t xml:space="preserve">2+370</t>
  </si>
  <si>
    <t xml:space="preserve">52° 5' 29,582"</t>
  </si>
  <si>
    <t xml:space="preserve">19° 13' 0,048"</t>
  </si>
  <si>
    <t xml:space="preserve">4+650</t>
  </si>
  <si>
    <t xml:space="preserve">52° 6' 25,485"</t>
  </si>
  <si>
    <t xml:space="preserve">19° 14' 18,299"</t>
  </si>
  <si>
    <t xml:space="preserve">32+600</t>
  </si>
  <si>
    <t xml:space="preserve">52° 18' 51,674"</t>
  </si>
  <si>
    <t xml:space="preserve">19° 24' 26,037"</t>
  </si>
  <si>
    <t xml:space="preserve">24+000 </t>
  </si>
  <si>
    <t xml:space="preserve">52° 14' 23,206"</t>
  </si>
  <si>
    <t xml:space="preserve">19° 22' 42,853"</t>
  </si>
  <si>
    <t xml:space="preserve">4+300 </t>
  </si>
  <si>
    <t xml:space="preserve">52° 6' 16,932"</t>
  </si>
  <si>
    <t xml:space="preserve">19° 14' 6,252"</t>
  </si>
  <si>
    <t xml:space="preserve">24+370 </t>
  </si>
  <si>
    <t xml:space="preserve">52° 14' 34,532"</t>
  </si>
  <si>
    <t xml:space="preserve">19° 22' 47,980"</t>
  </si>
  <si>
    <t xml:space="preserve">27+380</t>
  </si>
  <si>
    <t xml:space="preserve">52° 16' 8,280"</t>
  </si>
  <si>
    <t xml:space="preserve">19° 23' 24,484"</t>
  </si>
  <si>
    <t xml:space="preserve">8+160 </t>
  </si>
  <si>
    <t xml:space="preserve">52° 7' 51,192"</t>
  </si>
  <si>
    <t xml:space="preserve">19° 16' 19,389"</t>
  </si>
  <si>
    <t xml:space="preserve">3+440</t>
  </si>
  <si>
    <t xml:space="preserve">52° 5' 55,837"</t>
  </si>
  <si>
    <t xml:space="preserve">19° 13' 36,742"</t>
  </si>
  <si>
    <t xml:space="preserve">20+200</t>
  </si>
  <si>
    <t xml:space="preserve">52° 12' 58,676"</t>
  </si>
  <si>
    <t xml:space="preserve">19° 20' 34,624"</t>
  </si>
  <si>
    <t xml:space="preserve">52° 12' 53,867"</t>
  </si>
  <si>
    <t xml:space="preserve">19° 20' 54,165"</t>
  </si>
  <si>
    <t xml:space="preserve">30+410</t>
  </si>
  <si>
    <t xml:space="preserve">52° 17' 43,841"</t>
  </si>
  <si>
    <t xml:space="preserve">19° 23' 53,459"</t>
  </si>
  <si>
    <t xml:space="preserve">21+600</t>
  </si>
  <si>
    <t xml:space="preserve">52° 12' 43,046"</t>
  </si>
  <si>
    <t xml:space="preserve">19° 21' 43,840"</t>
  </si>
  <si>
    <t xml:space="preserve">1+450</t>
  </si>
  <si>
    <t xml:space="preserve">52° 5' 6,943"</t>
  </si>
  <si>
    <t xml:space="preserve">19° 12' 28,624"</t>
  </si>
  <si>
    <t xml:space="preserve">3+600</t>
  </si>
  <si>
    <t xml:space="preserve">52° 5' 59,759"</t>
  </si>
  <si>
    <t xml:space="preserve">19° 13' 42,237"</t>
  </si>
  <si>
    <t xml:space="preserve">21+650</t>
  </si>
  <si>
    <t xml:space="preserve">52° 12' 42,510"</t>
  </si>
  <si>
    <t xml:space="preserve">19° 21' 46,295"</t>
  </si>
  <si>
    <t xml:space="preserve">35+400</t>
  </si>
  <si>
    <t xml:space="preserve">52° 20' 16,874"</t>
  </si>
  <si>
    <t xml:space="preserve">19° 25' 12,648"</t>
  </si>
  <si>
    <t xml:space="preserve">30+600</t>
  </si>
  <si>
    <t xml:space="preserve">52° 17' 49,786"</t>
  </si>
  <si>
    <t xml:space="preserve">19° 23' 56,040"</t>
  </si>
  <si>
    <t xml:space="preserve">22+730 </t>
  </si>
  <si>
    <t xml:space="preserve">52° 12' 48,425"</t>
  </si>
  <si>
    <t xml:space="preserve">19° 22' 38,388"</t>
  </si>
  <si>
    <t xml:space="preserve">21+800</t>
  </si>
  <si>
    <t xml:space="preserve">52° 12' 40,902"</t>
  </si>
  <si>
    <t xml:space="preserve">19° 21' 53,683"</t>
  </si>
  <si>
    <t xml:space="preserve">1+320</t>
  </si>
  <si>
    <t xml:space="preserve">52° 5' 3,732"</t>
  </si>
  <si>
    <t xml:space="preserve">19° 12' 24,206"</t>
  </si>
  <si>
    <t xml:space="preserve">29+930</t>
  </si>
  <si>
    <t xml:space="preserve">52° 17' 28,831"</t>
  </si>
  <si>
    <t xml:space="preserve">19° 23' 46,900"</t>
  </si>
  <si>
    <t xml:space="preserve">30+030</t>
  </si>
  <si>
    <t xml:space="preserve">52° 17' 31,958"</t>
  </si>
  <si>
    <t xml:space="preserve">19° 23' 48,266"</t>
  </si>
  <si>
    <t xml:space="preserve">25+951</t>
  </si>
  <si>
    <t xml:space="preserve">52° 15' 23,750"</t>
  </si>
  <si>
    <t xml:space="preserve">19° 23' 4,306"</t>
  </si>
  <si>
    <t xml:space="preserve">52° 7' 20,451"</t>
  </si>
  <si>
    <t xml:space="preserve">19° 15' 35,819"</t>
  </si>
  <si>
    <t xml:space="preserve">12+540</t>
  </si>
  <si>
    <t xml:space="preserve">52° 9' 34,766"</t>
  </si>
  <si>
    <t xml:space="preserve">19° 18' 24,483"</t>
  </si>
  <si>
    <t xml:space="preserve">30+050</t>
  </si>
  <si>
    <t xml:space="preserve">52° 17' 32,583"</t>
  </si>
  <si>
    <t xml:space="preserve">19° 23' 48,540"</t>
  </si>
  <si>
    <t xml:space="preserve">21+100</t>
  </si>
  <si>
    <t xml:space="preserve">52° 12' 48,459"</t>
  </si>
  <si>
    <t xml:space="preserve">19° 21' 19,004"</t>
  </si>
  <si>
    <t xml:space="preserve">5+850</t>
  </si>
  <si>
    <t xml:space="preserve">52° 6' 54,808"</t>
  </si>
  <si>
    <t xml:space="preserve">19° 14' 59,563"</t>
  </si>
  <si>
    <t xml:space="preserve">2+300</t>
  </si>
  <si>
    <t xml:space="preserve">52° 13' 59,231"</t>
  </si>
  <si>
    <t xml:space="preserve">19° 22' 58,144"</t>
  </si>
  <si>
    <t xml:space="preserve">6+100</t>
  </si>
  <si>
    <t xml:space="preserve">52° 7' 0,924"</t>
  </si>
  <si>
    <t xml:space="preserve">19° 15' 8,174"</t>
  </si>
  <si>
    <t xml:space="preserve">25+380</t>
  </si>
  <si>
    <t xml:space="preserve">52° 15' 6,350"</t>
  </si>
  <si>
    <t xml:space="preserve">19° 22' 54,155"</t>
  </si>
  <si>
    <t xml:space="preserve">20+800 </t>
  </si>
  <si>
    <t xml:space="preserve">2+240 </t>
  </si>
  <si>
    <t xml:space="preserve">52° 13' 58,106"</t>
  </si>
  <si>
    <t xml:space="preserve">19° 23' 0,723"</t>
  </si>
  <si>
    <t xml:space="preserve">3+215</t>
  </si>
  <si>
    <t xml:space="preserve">52° 5' 50,314"</t>
  </si>
  <si>
    <t xml:space="preserve">19° 13' 29,029"</t>
  </si>
  <si>
    <t xml:space="preserve">4+610</t>
  </si>
  <si>
    <t xml:space="preserve">52° 6' 24,514"</t>
  </si>
  <si>
    <t xml:space="preserve">19° 14' 16,927"</t>
  </si>
  <si>
    <t xml:space="preserve">0+690</t>
  </si>
  <si>
    <t xml:space="preserve">52° 4' 48,212"</t>
  </si>
  <si>
    <t xml:space="preserve">19° 12' 2,723"</t>
  </si>
  <si>
    <t xml:space="preserve">2+290</t>
  </si>
  <si>
    <t xml:space="preserve">52° 13' 59,044"</t>
  </si>
  <si>
    <t xml:space="preserve">19° 22' 58,574"</t>
  </si>
  <si>
    <t xml:space="preserve">14+130</t>
  </si>
  <si>
    <t xml:space="preserve">52° 10' 25,691"</t>
  </si>
  <si>
    <t xml:space="preserve">19° 18' 36,723"</t>
  </si>
  <si>
    <t xml:space="preserve">25+210</t>
  </si>
  <si>
    <t xml:space="preserve">52° 15' 1,060"</t>
  </si>
  <si>
    <t xml:space="preserve">19° 22' 51,681"</t>
  </si>
  <si>
    <t xml:space="preserve">10+200</t>
  </si>
  <si>
    <t xml:space="preserve">52° 8' 40,917"</t>
  </si>
  <si>
    <t xml:space="preserve">19° 17' 30,036"</t>
  </si>
  <si>
    <t xml:space="preserve">34+400</t>
  </si>
  <si>
    <t xml:space="preserve">52° 19' 47,029"</t>
  </si>
  <si>
    <t xml:space="preserve">19° 24' 53,874"</t>
  </si>
  <si>
    <t xml:space="preserve">35+030</t>
  </si>
  <si>
    <t xml:space="preserve">52° 20' 5,311"</t>
  </si>
  <si>
    <t xml:space="preserve">19° 25' 8,004"</t>
  </si>
  <si>
    <t xml:space="preserve">1+210</t>
  </si>
  <si>
    <t xml:space="preserve">52° 5' 1,015"</t>
  </si>
  <si>
    <t xml:space="preserve">19° 12' 20,468"</t>
  </si>
  <si>
    <t xml:space="preserve">16+100</t>
  </si>
  <si>
    <t xml:space="preserve">52° 11' 22,837"</t>
  </si>
  <si>
    <t xml:space="preserve">19° 18' 59,873"</t>
  </si>
  <si>
    <t xml:space="preserve">34+800 </t>
  </si>
  <si>
    <t xml:space="preserve">oś</t>
  </si>
  <si>
    <t xml:space="preserve">52° 19' 58,530"</t>
  </si>
  <si>
    <t xml:space="preserve">19° 25' 3,303"</t>
  </si>
  <si>
    <t xml:space="preserve">33+540</t>
  </si>
  <si>
    <t xml:space="preserve">52° 19' 20,554"</t>
  </si>
  <si>
    <t xml:space="preserve">19° 24' 39,806"</t>
  </si>
  <si>
    <t xml:space="preserve">4+630 </t>
  </si>
  <si>
    <t xml:space="preserve">Lewa</t>
  </si>
  <si>
    <t xml:space="preserve">52° 6' 25,000"</t>
  </si>
  <si>
    <t xml:space="preserve">19° 14' 17,613"</t>
  </si>
  <si>
    <t xml:space="preserve">27+730 </t>
  </si>
  <si>
    <t xml:space="preserve">52° 16' 19,272"</t>
  </si>
  <si>
    <t xml:space="preserve">19° 23' 28,972"</t>
  </si>
  <si>
    <t xml:space="preserve">6+510 </t>
  </si>
  <si>
    <t xml:space="preserve">Prawa</t>
  </si>
  <si>
    <t xml:space="preserve">52° 7' 10,940"</t>
  </si>
  <si>
    <t xml:space="preserve">19° 15' 22,327"</t>
  </si>
  <si>
    <t xml:space="preserve">19+150 </t>
  </si>
  <si>
    <t xml:space="preserve">52° 12' 46,823"</t>
  </si>
  <si>
    <t xml:space="preserve">19° 19' 59,002"</t>
  </si>
  <si>
    <t xml:space="preserve">10+050</t>
  </si>
  <si>
    <t xml:space="preserve">52° 8' 37,272"</t>
  </si>
  <si>
    <t xml:space="preserve">19° 17' 24,821"</t>
  </si>
  <si>
    <t xml:space="preserve">27+900</t>
  </si>
  <si>
    <t xml:space="preserve">52° 16' 24,614"</t>
  </si>
  <si>
    <t xml:space="preserve">19° 23' 31,131"</t>
  </si>
  <si>
    <t xml:space="preserve">29+850</t>
  </si>
  <si>
    <t xml:space="preserve">52° 17' 26,282"</t>
  </si>
  <si>
    <t xml:space="preserve">19° 23' 46,173"</t>
  </si>
  <si>
    <t xml:space="preserve">27+280</t>
  </si>
  <si>
    <t xml:space="preserve">52° 16' 5,140"</t>
  </si>
  <si>
    <t xml:space="preserve">19° 23' 23,201"</t>
  </si>
  <si>
    <t xml:space="preserve">31+220</t>
  </si>
  <si>
    <t xml:space="preserve">52° 18' 9,226"</t>
  </si>
  <si>
    <t xml:space="preserve">19° 24' 4,194"</t>
  </si>
  <si>
    <t xml:space="preserve">2+920</t>
  </si>
  <si>
    <t xml:space="preserve">52° 14' 12,648"</t>
  </si>
  <si>
    <t xml:space="preserve">19° 22' 34,983"</t>
  </si>
  <si>
    <t xml:space="preserve">26+710 </t>
  </si>
  <si>
    <t xml:space="preserve">52° 15' 47,241"</t>
  </si>
  <si>
    <t xml:space="preserve">19° 23' 15,879"</t>
  </si>
  <si>
    <t xml:space="preserve">28+390 </t>
  </si>
  <si>
    <t xml:space="preserve">52° 16' 40,290"</t>
  </si>
  <si>
    <t xml:space="preserve">19° 23' 32,951"</t>
  </si>
  <si>
    <t xml:space="preserve">52° 6' 45,017"</t>
  </si>
  <si>
    <t xml:space="preserve">19° 14' 45,795"</t>
  </si>
  <si>
    <t xml:space="preserve">28+815</t>
  </si>
  <si>
    <t xml:space="preserve">52° 16' 53,069"</t>
  </si>
  <si>
    <t xml:space="preserve">19° 23' 38,901"</t>
  </si>
  <si>
    <t xml:space="preserve">33+280</t>
  </si>
  <si>
    <t xml:space="preserve">52° 19' 12,551"</t>
  </si>
  <si>
    <t xml:space="preserve">19° 24' 35,550"</t>
  </si>
  <si>
    <t xml:space="preserve">20+690</t>
  </si>
  <si>
    <t xml:space="preserve">52° 12' 52,894"</t>
  </si>
  <si>
    <t xml:space="preserve">19° 20' 58,637"</t>
  </si>
  <si>
    <t xml:space="preserve">1+835</t>
  </si>
  <si>
    <t xml:space="preserve">52° 5' 16,424"</t>
  </si>
  <si>
    <t xml:space="preserve">19° 12' 41,760"</t>
  </si>
  <si>
    <t xml:space="preserve">9+500</t>
  </si>
  <si>
    <t xml:space="preserve">52° 8' 23,870"</t>
  </si>
  <si>
    <t xml:space="preserve">19° 17' 5,764"</t>
  </si>
  <si>
    <t xml:space="preserve">28+550</t>
  </si>
  <si>
    <t xml:space="preserve">52° 16' 45,464"</t>
  </si>
  <si>
    <t xml:space="preserve">19° 23' 32,703"</t>
  </si>
  <si>
    <t xml:space="preserve">27+670</t>
  </si>
  <si>
    <t xml:space="preserve">52° 16' 17,387"</t>
  </si>
  <si>
    <t xml:space="preserve">19° 23' 28,205"</t>
  </si>
  <si>
    <t xml:space="preserve">35+320</t>
  </si>
  <si>
    <t xml:space="preserve">52° 20' 14,482"</t>
  </si>
  <si>
    <t xml:space="preserve">19° 25' 11,206"</t>
  </si>
  <si>
    <t xml:space="preserve">21+900</t>
  </si>
  <si>
    <t xml:space="preserve">52° 12' 39,897"</t>
  </si>
  <si>
    <t xml:space="preserve">19° 21' 58,692"</t>
  </si>
  <si>
    <t xml:space="preserve">17+720 </t>
  </si>
  <si>
    <t xml:space="preserve">52° 12' 9,175"</t>
  </si>
  <si>
    <t xml:space="preserve">19° 19' 18,072"</t>
  </si>
  <si>
    <t xml:space="preserve">6+950</t>
  </si>
  <si>
    <t xml:space="preserve">52° 7' 21,671"</t>
  </si>
  <si>
    <t xml:space="preserve">19° 15' 37,546"</t>
  </si>
  <si>
    <t xml:space="preserve">26+100</t>
  </si>
  <si>
    <t xml:space="preserve">52° 15' 28,276"</t>
  </si>
  <si>
    <t xml:space="preserve">19° 23' 7,028"</t>
  </si>
  <si>
    <t xml:space="preserve">33+760</t>
  </si>
  <si>
    <t xml:space="preserve">52° 19' 27,327"</t>
  </si>
  <si>
    <t xml:space="preserve">19° 24' 43,405"</t>
  </si>
  <si>
    <t xml:space="preserve">24+420</t>
  </si>
  <si>
    <t xml:space="preserve">52° 14' 36,150"</t>
  </si>
  <si>
    <t xml:space="preserve">19° 22' 47,874"</t>
  </si>
  <si>
    <t xml:space="preserve">34+180</t>
  </si>
  <si>
    <t xml:space="preserve">52° 19' 40,260"</t>
  </si>
  <si>
    <t xml:space="preserve">19° 24' 50,258"</t>
  </si>
  <si>
    <t xml:space="preserve">34+800</t>
  </si>
  <si>
    <t xml:space="preserve">12+950</t>
  </si>
  <si>
    <t xml:space="preserve">52° 9' 47,898"</t>
  </si>
  <si>
    <t xml:space="preserve">19° 18' 27,635"</t>
  </si>
  <si>
    <t xml:space="preserve">33+350</t>
  </si>
  <si>
    <t xml:space="preserve">52° 19' 14,705"</t>
  </si>
  <si>
    <t xml:space="preserve">19° 24' 36,696"</t>
  </si>
  <si>
    <t xml:space="preserve">35+000</t>
  </si>
  <si>
    <t xml:space="preserve">52° 20' 4,356"</t>
  </si>
  <si>
    <t xml:space="preserve">19° 25' 7,713"</t>
  </si>
  <si>
    <t xml:space="preserve">1+950</t>
  </si>
  <si>
    <t xml:space="preserve">52° 13' 52,172"</t>
  </si>
  <si>
    <t xml:space="preserve">19° 23' 12,463"</t>
  </si>
  <si>
    <t xml:space="preserve">20+850 </t>
  </si>
  <si>
    <t xml:space="preserve">52° 12' 51,164"</t>
  </si>
  <si>
    <t xml:space="preserve">19° 21' 6,586"</t>
  </si>
  <si>
    <t xml:space="preserve">24+350</t>
  </si>
  <si>
    <t xml:space="preserve">52° 14' 33,885"</t>
  </si>
  <si>
    <t xml:space="preserve">19° 22' 48,007"</t>
  </si>
  <si>
    <t xml:space="preserve">22+020</t>
  </si>
  <si>
    <t xml:space="preserve">52° 12' 39,317"</t>
  </si>
  <si>
    <t xml:space="preserve">19° 22' 4,933"</t>
  </si>
  <si>
    <t xml:space="preserve">2+250</t>
  </si>
  <si>
    <t xml:space="preserve">52° 13' 58,294"</t>
  </si>
  <si>
    <t xml:space="preserve">19° 23' 0,293"</t>
  </si>
  <si>
    <t xml:space="preserve">25+300</t>
  </si>
  <si>
    <t xml:space="preserve">52° 15' 3,861"</t>
  </si>
  <si>
    <t xml:space="preserve">19° 22' 52,991"</t>
  </si>
  <si>
    <t xml:space="preserve">30+800</t>
  </si>
  <si>
    <t xml:space="preserve">52° 17' 56,051"</t>
  </si>
  <si>
    <t xml:space="preserve">19° 23' 58,704"</t>
  </si>
  <si>
    <t xml:space="preserve">10+800</t>
  </si>
  <si>
    <t xml:space="preserve">52° 8' 46,767"</t>
  </si>
  <si>
    <t xml:space="preserve">19° 17' 54,138"</t>
  </si>
  <si>
    <t xml:space="preserve">31+110 </t>
  </si>
  <si>
    <t xml:space="preserve">52° 18' 5,773"</t>
  </si>
  <si>
    <t xml:space="preserve">19° 24' 2,770"</t>
  </si>
  <si>
    <t xml:space="preserve">27+430</t>
  </si>
  <si>
    <t xml:space="preserve">52° 16' 9,850"</t>
  </si>
  <si>
    <t xml:space="preserve">19° 23' 25,126"</t>
  </si>
  <si>
    <t xml:space="preserve">30+590</t>
  </si>
  <si>
    <t xml:space="preserve">52° 17' 49,473"</t>
  </si>
  <si>
    <t xml:space="preserve">19° 23' 55,905"</t>
  </si>
  <si>
    <t xml:space="preserve">14+440</t>
  </si>
  <si>
    <t xml:space="preserve">52° 10' 35,625"</t>
  </si>
  <si>
    <t xml:space="preserve">19° 18' 39,056"</t>
  </si>
  <si>
    <t xml:space="preserve">2+000 </t>
  </si>
  <si>
    <t xml:space="preserve">52° 13' 53,428"</t>
  </si>
  <si>
    <t xml:space="preserve">19° 23' 10,805"</t>
  </si>
  <si>
    <t xml:space="preserve">11+815</t>
  </si>
  <si>
    <t xml:space="preserve">52° 9' 11,551"</t>
  </si>
  <si>
    <t xml:space="preserve">19° 18' 18,850"</t>
  </si>
  <si>
    <t xml:space="preserve">12+520</t>
  </si>
  <si>
    <t xml:space="preserve">52° 9' 34,126"</t>
  </si>
  <si>
    <t xml:space="preserve">19° 18' 24,328"</t>
  </si>
  <si>
    <t xml:space="preserve">20+100</t>
  </si>
  <si>
    <t xml:space="preserve">52° 13' 0,413"</t>
  </si>
  <si>
    <t xml:space="preserve">19° 20' 30,179"</t>
  </si>
  <si>
    <t xml:space="preserve">15+400 </t>
  </si>
  <si>
    <t xml:space="preserve">52° 11' 6,385"</t>
  </si>
  <si>
    <t xml:space="preserve">19° 18' 46,297"</t>
  </si>
  <si>
    <t xml:space="preserve">33+410 </t>
  </si>
  <si>
    <t xml:space="preserve">52° 19' 16,552"</t>
  </si>
  <si>
    <t xml:space="preserve">19° 24' 37,678"</t>
  </si>
  <si>
    <t xml:space="preserve">21+770 </t>
  </si>
  <si>
    <t xml:space="preserve">52° 12' 41,224"</t>
  </si>
  <si>
    <t xml:space="preserve">19° 21' 52,192"</t>
  </si>
  <si>
    <t xml:space="preserve">6+920 </t>
  </si>
  <si>
    <t xml:space="preserve">52° 7' 20,939"</t>
  </si>
  <si>
    <t xml:space="preserve">19° 15' 36,510"</t>
  </si>
  <si>
    <t xml:space="preserve">32+310</t>
  </si>
  <si>
    <t xml:space="preserve">52° 18' 43,179"</t>
  </si>
  <si>
    <t xml:space="preserve">19° 24' 19,517"</t>
  </si>
  <si>
    <t xml:space="preserve">8+570</t>
  </si>
  <si>
    <t xml:space="preserve">52° 8' 1,190"</t>
  </si>
  <si>
    <t xml:space="preserve">19° 16' 33,579"</t>
  </si>
  <si>
    <t xml:space="preserve">9+580</t>
  </si>
  <si>
    <t xml:space="preserve">52° 8' 25,819"</t>
  </si>
  <si>
    <t xml:space="preserve">19° 17' 8,536"</t>
  </si>
  <si>
    <t xml:space="preserve">28+050</t>
  </si>
  <si>
    <t xml:space="preserve">52° 16' 29,327"</t>
  </si>
  <si>
    <t xml:space="preserve">19° 23' 33,043"</t>
  </si>
  <si>
    <t xml:space="preserve">gęś</t>
  </si>
  <si>
    <t xml:space="preserve">18+100</t>
  </si>
  <si>
    <t xml:space="preserve">52° 12' 18,408"</t>
  </si>
  <si>
    <t xml:space="preserve">19° 19' 29,930"</t>
  </si>
  <si>
    <t xml:space="preserve">30+000</t>
  </si>
  <si>
    <t xml:space="preserve">52° 17' 31,020"</t>
  </si>
  <si>
    <t xml:space="preserve">19° 23' 47,856"</t>
  </si>
  <si>
    <t xml:space="preserve">52° 13' 31,869"</t>
  </si>
  <si>
    <t xml:space="preserve">19° 23' 9,618"</t>
  </si>
  <si>
    <t xml:space="preserve">34+900</t>
  </si>
  <si>
    <t xml:space="preserve">52° 20' 1,302"</t>
  </si>
  <si>
    <t xml:space="preserve">19° 25' 6,024"</t>
  </si>
  <si>
    <t xml:space="preserve">30+100</t>
  </si>
  <si>
    <t xml:space="preserve">52° 17' 34,147"</t>
  </si>
  <si>
    <t xml:space="preserve">19° 23' 49,223"</t>
  </si>
  <si>
    <t xml:space="preserve">10+450</t>
  </si>
  <si>
    <t xml:space="preserve">52° 8' 47,075"</t>
  </si>
  <si>
    <t xml:space="preserve">19° 17' 37,384"</t>
  </si>
  <si>
    <t xml:space="preserve">34+125</t>
  </si>
  <si>
    <t xml:space="preserve">52° 19' 38,567"</t>
  </si>
  <si>
    <t xml:space="preserve">19° 24' 49,357"</t>
  </si>
  <si>
    <t xml:space="preserve">33+110</t>
  </si>
  <si>
    <t xml:space="preserve">52° 19' 7,336"</t>
  </si>
  <si>
    <t xml:space="preserve">19° 24' 32,676"</t>
  </si>
  <si>
    <t xml:space="preserve">6+200</t>
  </si>
  <si>
    <t xml:space="preserve">52° 7' 3,370"</t>
  </si>
  <si>
    <t xml:space="preserve">19° 15' 11,620"</t>
  </si>
  <si>
    <t xml:space="preserve">0+100</t>
  </si>
  <si>
    <t xml:space="preserve">52° 12' 56,044"</t>
  </si>
  <si>
    <t xml:space="preserve">19° 22' 47,521"</t>
  </si>
  <si>
    <t xml:space="preserve">0+800</t>
  </si>
  <si>
    <t xml:space="preserve">52° 13' 16,822"</t>
  </si>
  <si>
    <t xml:space="preserve">19° 23' 0,210"</t>
  </si>
  <si>
    <t xml:space="preserve">22+800</t>
  </si>
  <si>
    <t xml:space="preserve">52° 12' 49,686"</t>
  </si>
  <si>
    <t xml:space="preserve">19° 22' 41,453"</t>
  </si>
  <si>
    <t xml:space="preserve">22+450</t>
  </si>
  <si>
    <t xml:space="preserve">52° 12' 43,370"</t>
  </si>
  <si>
    <t xml:space="preserve">19° 22' 26,138"</t>
  </si>
  <si>
    <t xml:space="preserve">3+850</t>
  </si>
  <si>
    <t xml:space="preserve">52° 6' 5,903"</t>
  </si>
  <si>
    <t xml:space="preserve">19° 13' 50,794"</t>
  </si>
  <si>
    <t xml:space="preserve">1+200</t>
  </si>
  <si>
    <t xml:space="preserve">52° 13' 28,717"</t>
  </si>
  <si>
    <t xml:space="preserve">19° 23' 8,417"</t>
  </si>
  <si>
    <t xml:space="preserve">33+240</t>
  </si>
  <si>
    <t xml:space="preserve">52° 19' 11,324"</t>
  </si>
  <si>
    <t xml:space="preserve">19° 24' 34,875"</t>
  </si>
  <si>
    <t xml:space="preserve">31+925 </t>
  </si>
  <si>
    <t xml:space="preserve">52° 18' 31,358"</t>
  </si>
  <si>
    <t xml:space="preserve">19° 24' 13,294"</t>
  </si>
  <si>
    <t xml:space="preserve">32+810 </t>
  </si>
  <si>
    <t xml:space="preserve">52° 18' 58,240"</t>
  </si>
  <si>
    <t xml:space="preserve">19° 24' 28,800"</t>
  </si>
  <si>
    <t xml:space="preserve">9+270 </t>
  </si>
  <si>
    <t xml:space="preserve">52° 8' 18,261"</t>
  </si>
  <si>
    <t xml:space="preserve">19° 16' 57,803"</t>
  </si>
  <si>
    <t xml:space="preserve">24+980</t>
  </si>
  <si>
    <t xml:space="preserve">52° 14' 53,948"</t>
  </si>
  <si>
    <t xml:space="preserve">19° 22' 48,396"</t>
  </si>
  <si>
    <t xml:space="preserve">30+500</t>
  </si>
  <si>
    <t xml:space="preserve">52° 17' 46,656"</t>
  </si>
  <si>
    <t xml:space="preserve">19° 23' 54,686"</t>
  </si>
  <si>
    <t xml:space="preserve">22+600</t>
  </si>
  <si>
    <t xml:space="preserve">52° 12' 46,076"</t>
  </si>
  <si>
    <t xml:space="preserve">19° 22' 32,702"</t>
  </si>
  <si>
    <t xml:space="preserve">25+350</t>
  </si>
  <si>
    <t xml:space="preserve">52° 15' 5,417"</t>
  </si>
  <si>
    <t xml:space="preserve">19° 22' 53,719"</t>
  </si>
  <si>
    <t xml:space="preserve">30+040</t>
  </si>
  <si>
    <t xml:space="preserve">52° 17' 32,271"</t>
  </si>
  <si>
    <t xml:space="preserve">19° 23' 48,403"</t>
  </si>
  <si>
    <t xml:space="preserve">19+225</t>
  </si>
  <si>
    <t xml:space="preserve">52° 12' 48,871"</t>
  </si>
  <si>
    <t xml:space="preserve">19° 20' 1,127"</t>
  </si>
  <si>
    <t xml:space="preserve">0+610</t>
  </si>
  <si>
    <t xml:space="preserve">52° 4' 46,254"</t>
  </si>
  <si>
    <t xml:space="preserve">19° 11' 59,972"</t>
  </si>
  <si>
    <t xml:space="preserve">31+800 </t>
  </si>
  <si>
    <t xml:space="preserve">52° 18' 27,434"</t>
  </si>
  <si>
    <t xml:space="preserve">19° 24' 11,681"</t>
  </si>
  <si>
    <t xml:space="preserve">13+050</t>
  </si>
  <si>
    <t xml:space="preserve">52° 9' 51,101"</t>
  </si>
  <si>
    <t xml:space="preserve">19° 18' 28,403"</t>
  </si>
  <si>
    <t xml:space="preserve">11+610</t>
  </si>
  <si>
    <t xml:space="preserve">52° 9' 4,985"</t>
  </si>
  <si>
    <t xml:space="preserve">19° 18' 17,277"</t>
  </si>
  <si>
    <t xml:space="preserve">1+350 </t>
  </si>
  <si>
    <t xml:space="preserve">52° 5' 4,473"</t>
  </si>
  <si>
    <t xml:space="preserve">19° 12' 25,225"</t>
  </si>
  <si>
    <t xml:space="preserve">6+420</t>
  </si>
  <si>
    <t xml:space="preserve">52° 7' 8,745"</t>
  </si>
  <si>
    <t xml:space="preserve">19° 15' 19,213"</t>
  </si>
  <si>
    <t xml:space="preserve">52° 8' 50,579"</t>
  </si>
  <si>
    <t xml:space="preserve">19° 18' 7,448"</t>
  </si>
  <si>
    <t xml:space="preserve">25+915</t>
  </si>
  <si>
    <t xml:space="preserve">52° 15' 22,657"</t>
  </si>
  <si>
    <t xml:space="preserve">19° 23' 3,647"</t>
  </si>
  <si>
    <t xml:space="preserve">31+820</t>
  </si>
  <si>
    <t xml:space="preserve">52° 18' 28,062"</t>
  </si>
  <si>
    <t xml:space="preserve">19° 24' 11,939"</t>
  </si>
  <si>
    <t xml:space="preserve">15+700</t>
  </si>
  <si>
    <t xml:space="preserve">52° 11' 15,091"</t>
  </si>
  <si>
    <t xml:space="preserve">19° 18' 43,279"</t>
  </si>
  <si>
    <t xml:space="preserve">6+520</t>
  </si>
  <si>
    <t xml:space="preserve">52° 7' 11,183"</t>
  </si>
  <si>
    <t xml:space="preserve">19° 15' 22,673"</t>
  </si>
  <si>
    <t xml:space="preserve">0+250</t>
  </si>
  <si>
    <t xml:space="preserve">52° 4' 42,252"</t>
  </si>
  <si>
    <t xml:space="preserve">19° 11' 42,632"</t>
  </si>
  <si>
    <t xml:space="preserve">24+540</t>
  </si>
  <si>
    <t xml:space="preserve">52° 14' 40,032"</t>
  </si>
  <si>
    <t xml:space="preserve">19° 22' 47,615"</t>
  </si>
  <si>
    <t xml:space="preserve">28+430</t>
  </si>
  <si>
    <t xml:space="preserve">52° 16' 41,584"</t>
  </si>
  <si>
    <t xml:space="preserve">19° 23' 32,851"</t>
  </si>
  <si>
    <t xml:space="preserve">0+810</t>
  </si>
  <si>
    <t xml:space="preserve">52° 4' 51,163"</t>
  </si>
  <si>
    <t xml:space="preserve">19° 12' 6,824"</t>
  </si>
  <si>
    <t xml:space="preserve">2+800</t>
  </si>
  <si>
    <t xml:space="preserve">30+690</t>
  </si>
  <si>
    <t xml:space="preserve">52° 17' 52,602"</t>
  </si>
  <si>
    <t xml:space="preserve">19° 23' 57,260"</t>
  </si>
  <si>
    <t xml:space="preserve">3+610</t>
  </si>
  <si>
    <t xml:space="preserve">52° 6' 0,004"</t>
  </si>
  <si>
    <t xml:space="preserve">19° 13' 42,581"</t>
  </si>
  <si>
    <t xml:space="preserve">1+600</t>
  </si>
  <si>
    <t xml:space="preserve">52° 13' 41,296"</t>
  </si>
  <si>
    <t xml:space="preserve">19° 23' 13,419"</t>
  </si>
  <si>
    <t xml:space="preserve">28+410</t>
  </si>
  <si>
    <t xml:space="preserve">52° 16' 40,937"</t>
  </si>
  <si>
    <t xml:space="preserve">19° 23' 32,901"</t>
  </si>
  <si>
    <t xml:space="preserve">2+575</t>
  </si>
  <si>
    <t xml:space="preserve">52° 5' 34,609"</t>
  </si>
  <si>
    <t xml:space="preserve">19° 13' 7,082"</t>
  </si>
  <si>
    <t xml:space="preserve">2+280</t>
  </si>
  <si>
    <t xml:space="preserve">52° 5' 27,367"</t>
  </si>
  <si>
    <t xml:space="preserve">19° 12' 56,973"</t>
  </si>
  <si>
    <t xml:space="preserve">52° 13' 0,817"</t>
  </si>
  <si>
    <t xml:space="preserve">19° 22' 47,520"</t>
  </si>
  <si>
    <t xml:space="preserve">31+030</t>
  </si>
  <si>
    <t xml:space="preserve">52° 18' 3,264"</t>
  </si>
  <si>
    <t xml:space="preserve">19° 24' 1,720"</t>
  </si>
  <si>
    <t xml:space="preserve">21+500</t>
  </si>
  <si>
    <t xml:space="preserve">52° 12' 44,129"</t>
  </si>
  <si>
    <t xml:space="preserve">19° 21' 38,873"</t>
  </si>
  <si>
    <t xml:space="preserve">20+820</t>
  </si>
  <si>
    <t xml:space="preserve">52° 12' 51,489"</t>
  </si>
  <si>
    <t xml:space="preserve">19° 21' 5,095"</t>
  </si>
  <si>
    <t xml:space="preserve">24+310</t>
  </si>
  <si>
    <t xml:space="preserve">52° 14' 32,590"</t>
  </si>
  <si>
    <t xml:space="preserve">19° 22' 48,015"</t>
  </si>
  <si>
    <t xml:space="preserve">0+550</t>
  </si>
  <si>
    <t xml:space="preserve">52° 13' 9,568"</t>
  </si>
  <si>
    <t xml:space="preserve">19° 22' 54,363"</t>
  </si>
  <si>
    <t xml:space="preserve">9+300</t>
  </si>
  <si>
    <t xml:space="preserve">52° 8' 18,993"</t>
  </si>
  <si>
    <t xml:space="preserve">19° 16' 58,842"</t>
  </si>
  <si>
    <t xml:space="preserve">27+800</t>
  </si>
  <si>
    <t xml:space="preserve">52° 16' 21,471"</t>
  </si>
  <si>
    <t xml:space="preserve">19° 23' 29,868"</t>
  </si>
  <si>
    <t xml:space="preserve">35+300</t>
  </si>
  <si>
    <t xml:space="preserve">52° 20' 13,870"</t>
  </si>
  <si>
    <t xml:space="preserve">19° 25' 10,860"</t>
  </si>
  <si>
    <t xml:space="preserve">11+790</t>
  </si>
  <si>
    <t xml:space="preserve">52° 9' 10,750"</t>
  </si>
  <si>
    <t xml:space="preserve">19° 18' 18,659"</t>
  </si>
  <si>
    <t xml:space="preserve">24+100</t>
  </si>
  <si>
    <t xml:space="preserve">52° 14' 26,030"</t>
  </si>
  <si>
    <t xml:space="preserve">19° 22' 45,427"</t>
  </si>
  <si>
    <t xml:space="preserve">52° 8' 22,651"</t>
  </si>
  <si>
    <t xml:space="preserve">19° 17' 4,032"</t>
  </si>
  <si>
    <t xml:space="preserve">30+950</t>
  </si>
  <si>
    <t xml:space="preserve">52° 18' 0,755"</t>
  </si>
  <si>
    <t xml:space="preserve">19° 24' 0,671"</t>
  </si>
  <si>
    <t xml:space="preserve">35+270</t>
  </si>
  <si>
    <t xml:space="preserve">52° 20' 12,939"</t>
  </si>
  <si>
    <t xml:space="preserve">19° 25' 10,408"</t>
  </si>
  <si>
    <t xml:space="preserve">8+830</t>
  </si>
  <si>
    <t xml:space="preserve">52° 8' 7,530"</t>
  </si>
  <si>
    <t xml:space="preserve">19° 16' 42,578"</t>
  </si>
  <si>
    <t xml:space="preserve">1+500</t>
  </si>
  <si>
    <t xml:space="preserve">rondo</t>
  </si>
  <si>
    <t xml:space="preserve">52° 13' 38,165"</t>
  </si>
  <si>
    <t xml:space="preserve">19° 23' 12,082"</t>
  </si>
  <si>
    <t xml:space="preserve">27+150</t>
  </si>
  <si>
    <t xml:space="preserve">52° 16' 1,057"</t>
  </si>
  <si>
    <t xml:space="preserve">19° 23' 21,535"</t>
  </si>
  <si>
    <t xml:space="preserve">20+140</t>
  </si>
  <si>
    <t xml:space="preserve">52° 12' 59,687"</t>
  </si>
  <si>
    <t xml:space="preserve">19° 20' 31,925"</t>
  </si>
  <si>
    <t xml:space="preserve">1+900</t>
  </si>
  <si>
    <t xml:space="preserve">52° 13' 50,765"</t>
  </si>
  <si>
    <t xml:space="preserve">19° 23' 13,757"</t>
  </si>
  <si>
    <t xml:space="preserve">26+500</t>
  </si>
  <si>
    <t xml:space="preserve">52° 15' 40,649"</t>
  </si>
  <si>
    <t xml:space="preserve">19° 23' 13,170"</t>
  </si>
  <si>
    <t xml:space="preserve">13+400</t>
  </si>
  <si>
    <t xml:space="preserve">52° 10' 2,310"</t>
  </si>
  <si>
    <t xml:space="preserve">19° 18' 31,110"</t>
  </si>
  <si>
    <t xml:space="preserve">24+300</t>
  </si>
  <si>
    <t xml:space="preserve">52° 14' 32,267"</t>
  </si>
  <si>
    <t xml:space="preserve">19° 22' 47,988"</t>
  </si>
  <si>
    <t xml:space="preserve">6+750</t>
  </si>
  <si>
    <t xml:space="preserve">52° 7' 16,789"</t>
  </si>
  <si>
    <t xml:space="preserve">19° 15' 30,637"</t>
  </si>
  <si>
    <t xml:space="preserve">18+900</t>
  </si>
  <si>
    <t xml:space="preserve">52° 12' 39,753"</t>
  </si>
  <si>
    <t xml:space="preserve">19° 19' 52,613"</t>
  </si>
  <si>
    <t xml:space="preserve">7+900</t>
  </si>
  <si>
    <t xml:space="preserve">52° 7' 44,854"</t>
  </si>
  <si>
    <t xml:space="preserve">19° 16' 10,388"</t>
  </si>
  <si>
    <t xml:space="preserve">52° 14' 57,634"</t>
  </si>
  <si>
    <t xml:space="preserve">19° 22' 50,096"</t>
  </si>
  <si>
    <t xml:space="preserve">27+600</t>
  </si>
  <si>
    <t xml:space="preserve">52° 16' 15,189"</t>
  </si>
  <si>
    <t xml:space="preserve">19° 23' 27,310"</t>
  </si>
  <si>
    <t xml:space="preserve">22+870</t>
  </si>
  <si>
    <t xml:space="preserve">52° 12' 50,990"</t>
  </si>
  <si>
    <t xml:space="preserve">19° 22' 44,469"</t>
  </si>
  <si>
    <t xml:space="preserve">2+020</t>
  </si>
  <si>
    <t xml:space="preserve">52° 5' 20,971"</t>
  </si>
  <si>
    <t xml:space="preserve">19° 12' 48,088"</t>
  </si>
  <si>
    <t xml:space="preserve">31+920</t>
  </si>
  <si>
    <t xml:space="preserve">52° 18' 31,201"</t>
  </si>
  <si>
    <t xml:space="preserve">19° 24' 13,229"</t>
  </si>
  <si>
    <t xml:space="preserve">1+240</t>
  </si>
  <si>
    <t xml:space="preserve">52° 13' 29,977"</t>
  </si>
  <si>
    <t xml:space="preserve">19° 23' 8,904"</t>
  </si>
  <si>
    <t xml:space="preserve">1+560</t>
  </si>
  <si>
    <t xml:space="preserve">52° 5' 9,654"</t>
  </si>
  <si>
    <t xml:space="preserve">19° 12' 32,373"</t>
  </si>
  <si>
    <t xml:space="preserve">4+280</t>
  </si>
  <si>
    <t xml:space="preserve">52° 6' 16,443"</t>
  </si>
  <si>
    <t xml:space="preserve">19° 14' 5,564"</t>
  </si>
  <si>
    <t xml:space="preserve">6+450</t>
  </si>
  <si>
    <t xml:space="preserve">52° 7' 9,478"</t>
  </si>
  <si>
    <t xml:space="preserve">19° 15' 20,248"</t>
  </si>
  <si>
    <t xml:space="preserve">27+200</t>
  </si>
  <si>
    <t xml:space="preserve">52° 16' 2,627"</t>
  </si>
  <si>
    <t xml:space="preserve">19° 23' 22,176"</t>
  </si>
  <si>
    <t xml:space="preserve">45+700</t>
  </si>
  <si>
    <t xml:space="preserve">51.922817</t>
  </si>
  <si>
    <t xml:space="preserve">20.426300</t>
  </si>
  <si>
    <t xml:space="preserve">29+100</t>
  </si>
  <si>
    <t xml:space="preserve">51.944772</t>
  </si>
  <si>
    <t xml:space="preserve">20.208974</t>
  </si>
  <si>
    <t xml:space="preserve">45+810</t>
  </si>
  <si>
    <t xml:space="preserve">51.922462</t>
  </si>
  <si>
    <t xml:space="preserve">20.427112</t>
  </si>
  <si>
    <t xml:space="preserve">31+940</t>
  </si>
  <si>
    <t xml:space="preserve">51.944225</t>
  </si>
  <si>
    <t xml:space="preserve">20.248625</t>
  </si>
  <si>
    <t xml:space="preserve">29+800</t>
  </si>
  <si>
    <t xml:space="preserve">51.942570</t>
  </si>
  <si>
    <t xml:space="preserve">20.218659</t>
  </si>
  <si>
    <t xml:space="preserve">38+550</t>
  </si>
  <si>
    <t xml:space="preserve">51.937583</t>
  </si>
  <si>
    <t xml:space="preserve">20.337426</t>
  </si>
  <si>
    <t xml:space="preserve">32+430</t>
  </si>
  <si>
    <t xml:space="preserve">51.945347</t>
  </si>
  <si>
    <t xml:space="preserve">20.255074</t>
  </si>
  <si>
    <t xml:space="preserve">29+080</t>
  </si>
  <si>
    <t xml:space="preserve">51.944611</t>
  </si>
  <si>
    <t xml:space="preserve">20.209547</t>
  </si>
  <si>
    <t xml:space="preserve">44+600</t>
  </si>
  <si>
    <t xml:space="preserve">51.922068</t>
  </si>
  <si>
    <t xml:space="preserve">20.412574</t>
  </si>
  <si>
    <t xml:space="preserve">40+200</t>
  </si>
  <si>
    <t xml:space="preserve">51.929304</t>
  </si>
  <si>
    <t xml:space="preserve">20.357231</t>
  </si>
  <si>
    <t xml:space="preserve">51.945029</t>
  </si>
  <si>
    <t xml:space="preserve">20.253797</t>
  </si>
  <si>
    <t xml:space="preserve">40+840</t>
  </si>
  <si>
    <t xml:space="preserve">51.926934</t>
  </si>
  <si>
    <t xml:space="preserve">20.365834</t>
  </si>
  <si>
    <t xml:space="preserve">34+700</t>
  </si>
  <si>
    <t xml:space="preserve">51.945023</t>
  </si>
  <si>
    <t xml:space="preserve"> 20.285514</t>
  </si>
  <si>
    <t xml:space="preserve">los</t>
  </si>
  <si>
    <t xml:space="preserve">46+700</t>
  </si>
  <si>
    <t xml:space="preserve">51.919921</t>
  </si>
  <si>
    <t xml:space="preserve">20.441671</t>
  </si>
  <si>
    <t xml:space="preserve">33+210</t>
  </si>
  <si>
    <t xml:space="preserve">51.947970</t>
  </si>
  <si>
    <t xml:space="preserve">20.264909</t>
  </si>
  <si>
    <t xml:space="preserve">37+690</t>
  </si>
  <si>
    <t xml:space="preserve">51.937222</t>
  </si>
  <si>
    <t xml:space="preserve">20.325030</t>
  </si>
  <si>
    <t xml:space="preserve">36+490</t>
  </si>
  <si>
    <t xml:space="preserve">51.936508</t>
  </si>
  <si>
    <t xml:space="preserve">20.307614</t>
  </si>
  <si>
    <t xml:space="preserve">31+300</t>
  </si>
  <si>
    <t xml:space="preserve">51.943060</t>
  </si>
  <si>
    <t xml:space="preserve">20.239525</t>
  </si>
  <si>
    <t xml:space="preserve">44+050</t>
  </si>
  <si>
    <t xml:space="preserve">51.920598</t>
  </si>
  <si>
    <t xml:space="preserve">20.407187</t>
  </si>
  <si>
    <t xml:space="preserve">33+670</t>
  </si>
  <si>
    <t xml:space="preserve">51.946542</t>
  </si>
  <si>
    <t xml:space="preserve">20.271317</t>
  </si>
  <si>
    <t xml:space="preserve">31+690</t>
  </si>
  <si>
    <t xml:space="preserve">51.943743</t>
  </si>
  <si>
    <t xml:space="preserve">20.244481</t>
  </si>
  <si>
    <t xml:space="preserve">30+280</t>
  </si>
  <si>
    <t xml:space="preserve">51.941005</t>
  </si>
  <si>
    <t xml:space="preserve">20.225961</t>
  </si>
  <si>
    <t xml:space="preserve">38+600</t>
  </si>
  <si>
    <t xml:space="preserve">51.937544</t>
  </si>
  <si>
    <t xml:space="preserve">20.337623</t>
  </si>
  <si>
    <t xml:space="preserve">28+020</t>
  </si>
  <si>
    <t xml:space="preserve">51.947661</t>
  </si>
  <si>
    <t xml:space="preserve"> 20.194918</t>
  </si>
  <si>
    <t xml:space="preserve">27+440</t>
  </si>
  <si>
    <t xml:space="preserve">51.948791</t>
  </si>
  <si>
    <t xml:space="preserve">20.188646</t>
  </si>
  <si>
    <t xml:space="preserve">32+120</t>
  </si>
  <si>
    <t xml:space="preserve">51.944576</t>
  </si>
  <si>
    <t xml:space="preserve">20.251258</t>
  </si>
  <si>
    <t xml:space="preserve">45+500</t>
  </si>
  <si>
    <t xml:space="preserve">51.923377</t>
  </si>
  <si>
    <t xml:space="preserve">20.424970</t>
  </si>
  <si>
    <t xml:space="preserve">51.945981</t>
  </si>
  <si>
    <t xml:space="preserve">20.282984</t>
  </si>
  <si>
    <t xml:space="preserve">tchórz</t>
  </si>
  <si>
    <t xml:space="preserve">41+700</t>
  </si>
  <si>
    <t xml:space="preserve">51.922718</t>
  </si>
  <si>
    <t xml:space="preserve">20.375266</t>
  </si>
  <si>
    <t xml:space="preserve">51.942036</t>
  </si>
  <si>
    <t xml:space="preserve">20.221106</t>
  </si>
  <si>
    <t xml:space="preserve">32+700</t>
  </si>
  <si>
    <t xml:space="preserve">51.946837</t>
  </si>
  <si>
    <t xml:space="preserve">20.259256</t>
  </si>
  <si>
    <t xml:space="preserve">34+670</t>
  </si>
  <si>
    <t xml:space="preserve">51.945121</t>
  </si>
  <si>
    <t xml:space="preserve">20.285220</t>
  </si>
  <si>
    <t xml:space="preserve">32+640</t>
  </si>
  <si>
    <t xml:space="preserve">51.946545</t>
  </si>
  <si>
    <t xml:space="preserve">20.258504</t>
  </si>
  <si>
    <t xml:space="preserve">28+500</t>
  </si>
  <si>
    <t xml:space="preserve">51.946485</t>
  </si>
  <si>
    <t xml:space="preserve">20.200959</t>
  </si>
  <si>
    <t xml:space="preserve">29+030</t>
  </si>
  <si>
    <t xml:space="preserve">51.945123</t>
  </si>
  <si>
    <t xml:space="preserve">20.207441</t>
  </si>
  <si>
    <t xml:space="preserve">31+780</t>
  </si>
  <si>
    <t xml:space="preserve">51.943967</t>
  </si>
  <si>
    <t xml:space="preserve">20.246446</t>
  </si>
  <si>
    <t xml:space="preserve">34+270</t>
  </si>
  <si>
    <t xml:space="preserve">51.946530</t>
  </si>
  <si>
    <t xml:space="preserve">20.280859</t>
  </si>
  <si>
    <t xml:space="preserve">32+610</t>
  </si>
  <si>
    <t xml:space="preserve">51.946299</t>
  </si>
  <si>
    <t xml:space="preserve"> 20.257956</t>
  </si>
  <si>
    <t xml:space="preserve">51.946200</t>
  </si>
  <si>
    <t xml:space="preserve">20.257788</t>
  </si>
  <si>
    <t xml:space="preserve">30+180</t>
  </si>
  <si>
    <t xml:space="preserve">51.941714</t>
  </si>
  <si>
    <t xml:space="preserve">20.222607</t>
  </si>
  <si>
    <t xml:space="preserve">43+820</t>
  </si>
  <si>
    <t xml:space="preserve">51.922046</t>
  </si>
  <si>
    <t xml:space="preserve">20.376360</t>
  </si>
  <si>
    <t xml:space="preserve">32+260</t>
  </si>
  <si>
    <t xml:space="preserve">51.944929</t>
  </si>
  <si>
    <t xml:space="preserve">20.253301</t>
  </si>
  <si>
    <t xml:space="preserve">35+050</t>
  </si>
  <si>
    <t xml:space="preserve">51.943385</t>
  </si>
  <si>
    <t xml:space="preserve">20.291071</t>
  </si>
  <si>
    <t xml:space="preserve">32+370</t>
  </si>
  <si>
    <t xml:space="preserve">51.945221</t>
  </si>
  <si>
    <t xml:space="preserve"> 20.254575</t>
  </si>
  <si>
    <t xml:space="preserve">41+120</t>
  </si>
  <si>
    <t xml:space="preserve">51.925683</t>
  </si>
  <si>
    <t xml:space="preserve">20.368931</t>
  </si>
  <si>
    <t xml:space="preserve">37+420</t>
  </si>
  <si>
    <t xml:space="preserve">51.937014</t>
  </si>
  <si>
    <t xml:space="preserve"> 20.321427</t>
  </si>
  <si>
    <t xml:space="preserve">32+280</t>
  </si>
  <si>
    <t xml:space="preserve">51.944969</t>
  </si>
  <si>
    <t xml:space="preserve">20.253404</t>
  </si>
  <si>
    <t xml:space="preserve">33+450</t>
  </si>
  <si>
    <t xml:space="preserve">51.947217</t>
  </si>
  <si>
    <t xml:space="preserve"> 20.269490</t>
  </si>
  <si>
    <t xml:space="preserve">45+480</t>
  </si>
  <si>
    <t xml:space="preserve">51.923469</t>
  </si>
  <si>
    <t xml:space="preserve">20.424675</t>
  </si>
  <si>
    <t xml:space="preserve">45+490</t>
  </si>
  <si>
    <t xml:space="preserve">51.923423</t>
  </si>
  <si>
    <t xml:space="preserve">20.424820</t>
  </si>
  <si>
    <t xml:space="preserve">37+000</t>
  </si>
  <si>
    <t xml:space="preserve">51.936783</t>
  </si>
  <si>
    <t xml:space="preserve">20.316242</t>
  </si>
  <si>
    <t xml:space="preserve">46+800</t>
  </si>
  <si>
    <t xml:space="preserve">51.919944</t>
  </si>
  <si>
    <t xml:space="preserve">20.441724</t>
  </si>
  <si>
    <t xml:space="preserve">27+500</t>
  </si>
  <si>
    <t xml:space="preserve">51.949607</t>
  </si>
  <si>
    <t xml:space="preserve">20.184557</t>
  </si>
  <si>
    <t xml:space="preserve">44+280</t>
  </si>
  <si>
    <t xml:space="preserve">51.920802</t>
  </si>
  <si>
    <t xml:space="preserve">20.407776</t>
  </si>
  <si>
    <t xml:space="preserve">ios</t>
  </si>
  <si>
    <t xml:space="preserve">39+590</t>
  </si>
  <si>
    <t xml:space="preserve">51.932867</t>
  </si>
  <si>
    <t xml:space="preserve">20.347954</t>
  </si>
  <si>
    <t xml:space="preserve">44+950</t>
  </si>
  <si>
    <t xml:space="preserve">51.923247</t>
  </si>
  <si>
    <t xml:space="preserve"> 20.416796</t>
  </si>
  <si>
    <t xml:space="preserve">28+820</t>
  </si>
  <si>
    <t xml:space="preserve">51.945213</t>
  </si>
  <si>
    <t xml:space="preserve">20.206993</t>
  </si>
  <si>
    <t xml:space="preserve">44+900</t>
  </si>
  <si>
    <t xml:space="preserve">51.923145</t>
  </si>
  <si>
    <t xml:space="preserve">20.416455</t>
  </si>
  <si>
    <t xml:space="preserve">29+300</t>
  </si>
  <si>
    <t xml:space="preserve">51.944807</t>
  </si>
  <si>
    <t xml:space="preserve">20.208636</t>
  </si>
  <si>
    <t xml:space="preserve">44+720</t>
  </si>
  <si>
    <t xml:space="preserve">51.922469</t>
  </si>
  <si>
    <t xml:space="preserve">20.413986</t>
  </si>
  <si>
    <t xml:space="preserve">30+130</t>
  </si>
  <si>
    <t xml:space="preserve">51.941416</t>
  </si>
  <si>
    <t xml:space="preserve">20.223851</t>
  </si>
  <si>
    <t xml:space="preserve">38+300</t>
  </si>
  <si>
    <t xml:space="preserve">51.937802</t>
  </si>
  <si>
    <t xml:space="preserve">20.335564</t>
  </si>
  <si>
    <t xml:space="preserve">DK 71</t>
  </si>
  <si>
    <t xml:space="preserve">48+620</t>
  </si>
  <si>
    <t xml:space="preserve">51°39'44,27"</t>
  </si>
  <si>
    <t xml:space="preserve">19°25'31,65"</t>
  </si>
  <si>
    <t xml:space="preserve">47+350</t>
  </si>
  <si>
    <t xml:space="preserve">51°39'46,09"</t>
  </si>
  <si>
    <t xml:space="preserve">19°24'41,03"</t>
  </si>
  <si>
    <t xml:space="preserve">47+400</t>
  </si>
  <si>
    <t xml:space="preserve">51°39'45,53"</t>
  </si>
  <si>
    <t xml:space="preserve">19°24'40,12"</t>
  </si>
  <si>
    <t xml:space="preserve">47+620</t>
  </si>
  <si>
    <t xml:space="preserve">51°34'46"</t>
  </si>
  <si>
    <t xml:space="preserve">19°24'39"</t>
  </si>
  <si>
    <t xml:space="preserve">50+300</t>
  </si>
  <si>
    <t xml:space="preserve">51°39'41,35"</t>
  </si>
  <si>
    <t xml:space="preserve">19°26'59,38"</t>
  </si>
  <si>
    <t xml:space="preserve">50+800</t>
  </si>
  <si>
    <t xml:space="preserve">51°39'40,61"</t>
  </si>
  <si>
    <t xml:space="preserve">19°27'25,81"</t>
  </si>
  <si>
    <t xml:space="preserve">49+700</t>
  </si>
  <si>
    <t xml:space="preserve">51°39'42,74"</t>
  </si>
  <si>
    <t xml:space="preserve">19°26'27,41"</t>
  </si>
  <si>
    <t xml:space="preserve">50+850</t>
  </si>
  <si>
    <t xml:space="preserve">51°39'40,63"</t>
  </si>
  <si>
    <t xml:space="preserve">19°27'25,82"</t>
  </si>
  <si>
    <t xml:space="preserve">48+700</t>
  </si>
  <si>
    <t xml:space="preserve">51°39'42,77"</t>
  </si>
  <si>
    <t xml:space="preserve">19°26'26,62"</t>
  </si>
  <si>
    <t xml:space="preserve">50+000</t>
  </si>
  <si>
    <t xml:space="preserve">51°39'39,50"</t>
  </si>
  <si>
    <t xml:space="preserve">19°28'21,84"</t>
  </si>
  <si>
    <t xml:space="preserve">48+950</t>
  </si>
  <si>
    <t xml:space="preserve">51°39'44,42"</t>
  </si>
  <si>
    <t xml:space="preserve">19°25'40,16"</t>
  </si>
  <si>
    <t xml:space="preserve">50+200</t>
  </si>
  <si>
    <t xml:space="preserve">51°39'41,9"</t>
  </si>
  <si>
    <t xml:space="preserve">19°26'51,29"</t>
  </si>
  <si>
    <t xml:space="preserve">49+980</t>
  </si>
  <si>
    <t xml:space="preserve">51°39'41,19"</t>
  </si>
  <si>
    <t xml:space="preserve">19°26'51,39"</t>
  </si>
  <si>
    <t xml:space="preserve">47+050</t>
  </si>
  <si>
    <t xml:space="preserve">51°39'46,51"</t>
  </si>
  <si>
    <t xml:space="preserve">19°24'9,14"</t>
  </si>
  <si>
    <t xml:space="preserve">51+200</t>
  </si>
  <si>
    <t xml:space="preserve">51°39'40,22"</t>
  </si>
  <si>
    <t xml:space="preserve">19°27'47,63"</t>
  </si>
  <si>
    <t xml:space="preserve">50+870</t>
  </si>
  <si>
    <t xml:space="preserve">51°29'40,63"</t>
  </si>
  <si>
    <t xml:space="preserve">19°27'27,18"</t>
  </si>
  <si>
    <t xml:space="preserve">50+400</t>
  </si>
  <si>
    <t xml:space="preserve">51°39'41,38"</t>
  </si>
  <si>
    <t xml:space="preserve">19°26'59,45"</t>
  </si>
  <si>
    <t xml:space="preserve">49+800</t>
  </si>
  <si>
    <t xml:space="preserve">51°39'42,52"</t>
  </si>
  <si>
    <t xml:space="preserve">19°26'27,53"</t>
  </si>
  <si>
    <t xml:space="preserve">49+370</t>
  </si>
  <si>
    <t xml:space="preserve">51°39'43,07"</t>
  </si>
  <si>
    <t xml:space="preserve">19°26'10,91"</t>
  </si>
  <si>
    <t xml:space="preserve">48+200</t>
  </si>
  <si>
    <t xml:space="preserve">51°39'45,67"</t>
  </si>
  <si>
    <t xml:space="preserve">19°24'43,51"</t>
  </si>
  <si>
    <t xml:space="preserve">52+200</t>
  </si>
  <si>
    <t xml:space="preserve">51°39'39,75"</t>
  </si>
  <si>
    <t xml:space="preserve">19°28'12,98"</t>
  </si>
  <si>
    <t xml:space="preserve">48+820</t>
  </si>
  <si>
    <t xml:space="preserve">51°39'44,67"</t>
  </si>
  <si>
    <t xml:space="preserve">19°25'17,45"</t>
  </si>
  <si>
    <t xml:space="preserve">48+760</t>
  </si>
  <si>
    <t xml:space="preserve">51°39'43,99"</t>
  </si>
  <si>
    <t xml:space="preserve">19°25'40,09"</t>
  </si>
  <si>
    <t xml:space="preserve">48+720</t>
  </si>
  <si>
    <t xml:space="preserve">51°29'43,77"</t>
  </si>
  <si>
    <t xml:space="preserve">19°25'38,23"</t>
  </si>
  <si>
    <t xml:space="preserve">51°39'44,69"</t>
  </si>
  <si>
    <t xml:space="preserve">19°25'11,55"</t>
  </si>
  <si>
    <t xml:space="preserve">47+170</t>
  </si>
  <si>
    <t xml:space="preserve">51°39'46,40"</t>
  </si>
  <si>
    <t xml:space="preserve">19°24'15,03"</t>
  </si>
  <si>
    <t xml:space="preserve">47+650</t>
  </si>
  <si>
    <t xml:space="preserve">51°39'45,7"</t>
  </si>
  <si>
    <t xml:space="preserve">19°24'43,92"</t>
  </si>
  <si>
    <t xml:space="preserve">49+150</t>
  </si>
  <si>
    <t xml:space="preserve">51°39'44,30"</t>
  </si>
  <si>
    <t xml:space="preserve">19°26'1,2"</t>
  </si>
  <si>
    <t xml:space="preserve">51+680</t>
  </si>
  <si>
    <t xml:space="preserve">51°39'39,61"</t>
  </si>
  <si>
    <t xml:space="preserve">19°28'10,62"</t>
  </si>
  <si>
    <t xml:space="preserve">48+230</t>
  </si>
  <si>
    <t xml:space="preserve">51°39'45,41"</t>
  </si>
  <si>
    <t xml:space="preserve">19°25'12,45"</t>
  </si>
  <si>
    <t xml:space="preserve">49+900</t>
  </si>
  <si>
    <t xml:space="preserve">51°39'43,21"</t>
  </si>
  <si>
    <t xml:space="preserve">19°26'38,32"</t>
  </si>
  <si>
    <t xml:space="preserve">50+250</t>
  </si>
  <si>
    <t xml:space="preserve">51°39'41,93"</t>
  </si>
  <si>
    <t xml:space="preserve">19°26'56,93"</t>
  </si>
  <si>
    <t xml:space="preserve">49+870</t>
  </si>
  <si>
    <t xml:space="preserve">51°39'43,23"</t>
  </si>
  <si>
    <t xml:space="preserve">19°26'38,29"</t>
  </si>
  <si>
    <t xml:space="preserve">50+150</t>
  </si>
  <si>
    <t xml:space="preserve">51°39'42,04"</t>
  </si>
  <si>
    <t xml:space="preserve">19°26'50,95"</t>
  </si>
  <si>
    <t xml:space="preserve">51+800</t>
  </si>
  <si>
    <t xml:space="preserve">51°39'40,02"</t>
  </si>
  <si>
    <t xml:space="preserve">19°28'15,97"</t>
  </si>
  <si>
    <t xml:space="preserve">51°39'41,90"</t>
  </si>
  <si>
    <t xml:space="preserve">19°26'45,31"</t>
  </si>
  <si>
    <t xml:space="preserve">51+600</t>
  </si>
  <si>
    <t xml:space="preserve">51°39'40,15"</t>
  </si>
  <si>
    <t xml:space="preserve">19°28'6,23"</t>
  </si>
  <si>
    <t xml:space="preserve">47+250</t>
  </si>
  <si>
    <t xml:space="preserve">51°39'46,69"</t>
  </si>
  <si>
    <t xml:space="preserve">19°24'20,90"</t>
  </si>
  <si>
    <t xml:space="preserve">51°39'41,73"</t>
  </si>
  <si>
    <t xml:space="preserve">19°26'52,93"</t>
  </si>
  <si>
    <t xml:space="preserve">48+100</t>
  </si>
  <si>
    <t xml:space="preserve">51°39'45,66"</t>
  </si>
  <si>
    <t xml:space="preserve">19°24'43,52"</t>
  </si>
  <si>
    <t xml:space="preserve">47+820</t>
  </si>
  <si>
    <t xml:space="preserve">51°39'45,33"</t>
  </si>
  <si>
    <t xml:space="preserve">19°24'45,88"</t>
  </si>
  <si>
    <t xml:space="preserve">48+750</t>
  </si>
  <si>
    <t xml:space="preserve">51.774556</t>
  </si>
  <si>
    <t xml:space="preserve">19.326464</t>
  </si>
  <si>
    <t xml:space="preserve">51.875637</t>
  </si>
  <si>
    <t xml:space="preserve">19.056471</t>
  </si>
  <si>
    <t xml:space="preserve">51.873823</t>
  </si>
  <si>
    <t xml:space="preserve">19.066120</t>
  </si>
  <si>
    <t xml:space="preserve">51.887898</t>
  </si>
  <si>
    <t xml:space="preserve">18.989921</t>
  </si>
  <si>
    <t xml:space="preserve">51.847113</t>
  </si>
  <si>
    <t xml:space="preserve">19.196794</t>
  </si>
  <si>
    <t xml:space="preserve">teren zabudowany</t>
  </si>
  <si>
    <t xml:space="preserve">51.873704</t>
  </si>
  <si>
    <t xml:space="preserve">19.066845</t>
  </si>
  <si>
    <t xml:space="preserve">51.686528</t>
  </si>
  <si>
    <t xml:space="preserve">19.330191</t>
  </si>
  <si>
    <t xml:space="preserve">51.838724</t>
  </si>
  <si>
    <t xml:space="preserve">19.226477</t>
  </si>
  <si>
    <t xml:space="preserve">51.832756</t>
  </si>
  <si>
    <t xml:space="preserve">19.246984</t>
  </si>
  <si>
    <t xml:space="preserve">51.829069</t>
  </si>
  <si>
    <t xml:space="preserve">19.253581</t>
  </si>
  <si>
    <t xml:space="preserve">51.839057</t>
  </si>
  <si>
    <t xml:space="preserve">19.225383</t>
  </si>
  <si>
    <t xml:space="preserve">51.863947</t>
  </si>
  <si>
    <t xml:space="preserve">19.118153</t>
  </si>
  <si>
    <t xml:space="preserve">51.832417</t>
  </si>
  <si>
    <t xml:space="preserve">19.247993</t>
  </si>
  <si>
    <t xml:space="preserve">51.901810</t>
  </si>
  <si>
    <t xml:space="preserve">18.914626</t>
  </si>
  <si>
    <t xml:space="preserve">51.878791</t>
  </si>
  <si>
    <t xml:space="preserve">19.039461</t>
  </si>
  <si>
    <t xml:space="preserve">51.842897</t>
  </si>
  <si>
    <t xml:space="preserve">19.213395</t>
  </si>
  <si>
    <t xml:space="preserve">51.700634</t>
  </si>
  <si>
    <t xml:space="preserve">19.317577</t>
  </si>
  <si>
    <t xml:space="preserve">51.838121</t>
  </si>
  <si>
    <t xml:space="preserve">19.228535</t>
  </si>
  <si>
    <t xml:space="preserve">51.926246</t>
  </si>
  <si>
    <t xml:space="preserve">18.866463</t>
  </si>
  <si>
    <t xml:space="preserve">51.863803</t>
  </si>
  <si>
    <t xml:space="preserve">19.118850</t>
  </si>
  <si>
    <t xml:space="preserve">51.896401</t>
  </si>
  <si>
    <t xml:space="preserve">18.923731</t>
  </si>
  <si>
    <t xml:space="preserve">--</t>
  </si>
  <si>
    <t xml:space="preserve">51.868326</t>
  </si>
  <si>
    <t xml:space="preserve">19.095496</t>
  </si>
  <si>
    <t xml:space="preserve">51.934292</t>
  </si>
  <si>
    <t xml:space="preserve">18.810739</t>
  </si>
  <si>
    <t xml:space="preserve">51.731107</t>
  </si>
  <si>
    <t xml:space="preserve">19.307730</t>
  </si>
  <si>
    <t xml:space="preserve">kozioł</t>
  </si>
  <si>
    <t xml:space="preserve">51.965120</t>
  </si>
  <si>
    <t xml:space="preserve">18.771081</t>
  </si>
  <si>
    <t xml:space="preserve">51.884542</t>
  </si>
  <si>
    <t xml:space="preserve">19.008371</t>
  </si>
  <si>
    <t xml:space="preserve">51.780730</t>
  </si>
  <si>
    <t xml:space="preserve">19.324062</t>
  </si>
  <si>
    <t xml:space="preserve">51.789750</t>
  </si>
  <si>
    <t xml:space="preserve">19.320734</t>
  </si>
  <si>
    <t xml:space="preserve">51.849281</t>
  </si>
  <si>
    <t xml:space="preserve">19.187577</t>
  </si>
  <si>
    <t xml:space="preserve">51.699797</t>
  </si>
  <si>
    <t xml:space="preserve">19.319001</t>
  </si>
  <si>
    <t xml:space="preserve">51.889530</t>
  </si>
  <si>
    <t xml:space="preserve">18.980764</t>
  </si>
  <si>
    <t xml:space="preserve">51.929018</t>
  </si>
  <si>
    <t xml:space="preserve">18.860373</t>
  </si>
  <si>
    <t xml:space="preserve">51.909121</t>
  </si>
  <si>
    <t xml:space="preserve">18.902009</t>
  </si>
  <si>
    <t xml:space="preserve">51.884652</t>
  </si>
  <si>
    <t xml:space="preserve">19.007728</t>
  </si>
  <si>
    <t xml:space="preserve">51.734537</t>
  </si>
  <si>
    <t xml:space="preserve">19.310893</t>
  </si>
  <si>
    <t xml:space="preserve">51.917440</t>
  </si>
  <si>
    <t xml:space="preserve">18.885497</t>
  </si>
  <si>
    <t xml:space="preserve">51.847257</t>
  </si>
  <si>
    <t xml:space="preserve">19.196172</t>
  </si>
  <si>
    <t xml:space="preserve">51.812390</t>
  </si>
  <si>
    <t xml:space="preserve">19.337600</t>
  </si>
  <si>
    <t xml:space="preserve">51.826147</t>
  </si>
  <si>
    <t xml:space="preserve">19.258294</t>
  </si>
  <si>
    <t xml:space="preserve">51.834821</t>
  </si>
  <si>
    <t xml:space="preserve">19.239897</t>
  </si>
  <si>
    <t xml:space="preserve">51.868015</t>
  </si>
  <si>
    <t xml:space="preserve">19.097298</t>
  </si>
  <si>
    <t xml:space="preserve">51.859471</t>
  </si>
  <si>
    <t xml:space="preserve">19.139914</t>
  </si>
  <si>
    <t xml:space="preserve">51.828491</t>
  </si>
  <si>
    <t xml:space="preserve">19.254520</t>
  </si>
  <si>
    <t xml:space="preserve">51.968213</t>
  </si>
  <si>
    <t xml:space="preserve">18.731313</t>
  </si>
  <si>
    <t xml:space="preserve">51.882996</t>
  </si>
  <si>
    <t xml:space="preserve">19.016902</t>
  </si>
  <si>
    <t xml:space="preserve">51.846692</t>
  </si>
  <si>
    <t xml:space="preserve">19.200808</t>
  </si>
  <si>
    <t xml:space="preserve">51.846705</t>
  </si>
  <si>
    <t xml:space="preserve">19.200819</t>
  </si>
  <si>
    <t xml:space="preserve">51.746738</t>
  </si>
  <si>
    <t xml:space="preserve">19.325071</t>
  </si>
  <si>
    <t xml:space="preserve">51.828947</t>
  </si>
  <si>
    <t xml:space="preserve">19.253781</t>
  </si>
  <si>
    <t xml:space="preserve">51.794008</t>
  </si>
  <si>
    <t xml:space="preserve">19.321616</t>
  </si>
  <si>
    <t xml:space="preserve">51.724223</t>
  </si>
  <si>
    <t xml:space="preserve">19.298996</t>
  </si>
  <si>
    <t xml:space="preserve">51.900386</t>
  </si>
  <si>
    <t xml:space="preserve">18.917126</t>
  </si>
  <si>
    <t xml:space="preserve">51.850502</t>
  </si>
  <si>
    <t xml:space="preserve">19.182289</t>
  </si>
  <si>
    <t xml:space="preserve">139+890</t>
  </si>
  <si>
    <t xml:space="preserve">51.813507</t>
  </si>
  <si>
    <t xml:space="preserve">19.963437</t>
  </si>
  <si>
    <t xml:space="preserve">137+370</t>
  </si>
  <si>
    <t xml:space="preserve">51.809074</t>
  </si>
  <si>
    <t xml:space="preserve">19.916761</t>
  </si>
  <si>
    <t xml:space="preserve">150+750</t>
  </si>
  <si>
    <t xml:space="preserve">51.778825</t>
  </si>
  <si>
    <t xml:space="preserve">20.087039</t>
  </si>
  <si>
    <t xml:space="preserve">136+950</t>
  </si>
  <si>
    <t xml:space="preserve">51.807618</t>
  </si>
  <si>
    <t xml:space="preserve">19.902912</t>
  </si>
  <si>
    <t xml:space="preserve">138+110</t>
  </si>
  <si>
    <t xml:space="preserve">51.809984</t>
  </si>
  <si>
    <t xml:space="preserve">19.926108</t>
  </si>
  <si>
    <t xml:space="preserve">144+390</t>
  </si>
  <si>
    <t xml:space="preserve">51.806635</t>
  </si>
  <si>
    <t xml:space="preserve">20.013630</t>
  </si>
  <si>
    <t xml:space="preserve">149+710</t>
  </si>
  <si>
    <t xml:space="preserve">51.778830</t>
  </si>
  <si>
    <t xml:space="preserve">20.073904</t>
  </si>
  <si>
    <t xml:space="preserve">149+580</t>
  </si>
  <si>
    <t xml:space="preserve">51.778863</t>
  </si>
  <si>
    <t xml:space="preserve">20.072667</t>
  </si>
  <si>
    <t xml:space="preserve">145+780</t>
  </si>
  <si>
    <t xml:space="preserve">51.798038</t>
  </si>
  <si>
    <t xml:space="preserve">20.027471</t>
  </si>
  <si>
    <t xml:space="preserve">137+200</t>
  </si>
  <si>
    <t xml:space="preserve">51.808637</t>
  </si>
  <si>
    <t xml:space="preserve">19.912265</t>
  </si>
  <si>
    <t xml:space="preserve">152+830</t>
  </si>
  <si>
    <t xml:space="preserve">51.776270</t>
  </si>
  <si>
    <t xml:space="preserve">20.118828</t>
  </si>
  <si>
    <t xml:space="preserve">152+570</t>
  </si>
  <si>
    <t xml:space="preserve">51.776800</t>
  </si>
  <si>
    <t xml:space="preserve">20.115362</t>
  </si>
  <si>
    <t xml:space="preserve">135+560</t>
  </si>
  <si>
    <t xml:space="preserve">51.806240</t>
  </si>
  <si>
    <t xml:space="preserve">19.890531</t>
  </si>
  <si>
    <t xml:space="preserve">139+970</t>
  </si>
  <si>
    <t xml:space="preserve">51.812518</t>
  </si>
  <si>
    <t xml:space="preserve">19.952492</t>
  </si>
  <si>
    <t xml:space="preserve">156+120</t>
  </si>
  <si>
    <t xml:space="preserve">51.772420</t>
  </si>
  <si>
    <t xml:space="preserve">20.165133</t>
  </si>
  <si>
    <t xml:space="preserve">140+770</t>
  </si>
  <si>
    <t xml:space="preserve">51.813643</t>
  </si>
  <si>
    <t xml:space="preserve">19.964765</t>
  </si>
  <si>
    <t xml:space="preserve">159+340</t>
  </si>
  <si>
    <t xml:space="preserve">51.771937</t>
  </si>
  <si>
    <t xml:space="preserve"> 20.211615</t>
  </si>
  <si>
    <t xml:space="preserve">155+410</t>
  </si>
  <si>
    <t xml:space="preserve">51.799836</t>
  </si>
  <si>
    <t xml:space="preserve">20.023527</t>
  </si>
  <si>
    <t xml:space="preserve">156+260</t>
  </si>
  <si>
    <t xml:space="preserve">51.772484</t>
  </si>
  <si>
    <t xml:space="preserve">20.165810</t>
  </si>
  <si>
    <t xml:space="preserve">145+570</t>
  </si>
  <si>
    <t xml:space="preserve">51.799132</t>
  </si>
  <si>
    <t xml:space="preserve">20.025199</t>
  </si>
  <si>
    <t xml:space="preserve">152+160</t>
  </si>
  <si>
    <t xml:space="preserve">51.777450</t>
  </si>
  <si>
    <t xml:space="preserve">20.108315</t>
  </si>
  <si>
    <t xml:space="preserve">152+100</t>
  </si>
  <si>
    <t xml:space="preserve">51.777478</t>
  </si>
  <si>
    <t xml:space="preserve"> 20.107666</t>
  </si>
  <si>
    <t xml:space="preserve">149+700</t>
  </si>
  <si>
    <t xml:space="preserve">51.778816</t>
  </si>
  <si>
    <t xml:space="preserve">20.073842</t>
  </si>
  <si>
    <t xml:space="preserve">139+920</t>
  </si>
  <si>
    <t xml:space="preserve">51.812433</t>
  </si>
  <si>
    <t xml:space="preserve">19.951742</t>
  </si>
  <si>
    <t xml:space="preserve">155+240</t>
  </si>
  <si>
    <t xml:space="preserve">51.771474</t>
  </si>
  <si>
    <t xml:space="preserve"> 20.152938</t>
  </si>
  <si>
    <t xml:space="preserve">156+780</t>
  </si>
  <si>
    <t xml:space="preserve">51.773230</t>
  </si>
  <si>
    <t xml:space="preserve">20.175307</t>
  </si>
  <si>
    <t xml:space="preserve">159+100</t>
  </si>
  <si>
    <t xml:space="preserve">51.772159</t>
  </si>
  <si>
    <t xml:space="preserve">20.208392</t>
  </si>
  <si>
    <t xml:space="preserve">159+850</t>
  </si>
  <si>
    <t xml:space="preserve">51.771416</t>
  </si>
  <si>
    <t xml:space="preserve">20.218999</t>
  </si>
  <si>
    <t xml:space="preserve">149+730</t>
  </si>
  <si>
    <t xml:space="preserve">20.074307</t>
  </si>
  <si>
    <t xml:space="preserve">157+450</t>
  </si>
  <si>
    <t xml:space="preserve">51.773478</t>
  </si>
  <si>
    <t xml:space="preserve">20.185379</t>
  </si>
  <si>
    <t xml:space="preserve">161+120</t>
  </si>
  <si>
    <t xml:space="preserve">51.770847</t>
  </si>
  <si>
    <t xml:space="preserve">20.236660</t>
  </si>
  <si>
    <t xml:space="preserve">141+930</t>
  </si>
  <si>
    <t xml:space="preserve">51.812365</t>
  </si>
  <si>
    <t xml:space="preserve"> 19.977758</t>
  </si>
  <si>
    <t xml:space="preserve">153+150</t>
  </si>
  <si>
    <t xml:space="preserve">51.775504</t>
  </si>
  <si>
    <t xml:space="preserve">20.123177</t>
  </si>
  <si>
    <t xml:space="preserve">152+820</t>
  </si>
  <si>
    <t xml:space="preserve">51.776261</t>
  </si>
  <si>
    <t xml:space="preserve">20.118794</t>
  </si>
  <si>
    <t xml:space="preserve">51.806350</t>
  </si>
  <si>
    <t xml:space="preserve">19.891621</t>
  </si>
  <si>
    <t xml:space="preserve">156+580</t>
  </si>
  <si>
    <t xml:space="preserve">51.773105</t>
  </si>
  <si>
    <t xml:space="preserve">20.173618</t>
  </si>
  <si>
    <t xml:space="preserve">51.772590</t>
  </si>
  <si>
    <t xml:space="preserve">20.167217</t>
  </si>
  <si>
    <t xml:space="preserve">141+490</t>
  </si>
  <si>
    <t xml:space="preserve">51.812790</t>
  </si>
  <si>
    <t xml:space="preserve">19.974078</t>
  </si>
  <si>
    <t xml:space="preserve">159+600</t>
  </si>
  <si>
    <t xml:space="preserve">51.771676</t>
  </si>
  <si>
    <t xml:space="preserve">20.215372</t>
  </si>
  <si>
    <t xml:space="preserve">138+620</t>
  </si>
  <si>
    <t xml:space="preserve">51.810554</t>
  </si>
  <si>
    <t xml:space="preserve">19.931908</t>
  </si>
  <si>
    <t xml:space="preserve">138+500</t>
  </si>
  <si>
    <t xml:space="preserve">51.810409</t>
  </si>
  <si>
    <t xml:space="preserve">19.930624</t>
  </si>
  <si>
    <t xml:space="preserve">151+480</t>
  </si>
  <si>
    <t xml:space="preserve">51.778044</t>
  </si>
  <si>
    <t xml:space="preserve">20.099624</t>
  </si>
  <si>
    <t xml:space="preserve">135+940</t>
  </si>
  <si>
    <t xml:space="preserve">51.806756</t>
  </si>
  <si>
    <t xml:space="preserve">19.895427</t>
  </si>
  <si>
    <t xml:space="preserve">161+460</t>
  </si>
  <si>
    <t xml:space="preserve">51.771044</t>
  </si>
  <si>
    <t xml:space="preserve">20.242118</t>
  </si>
  <si>
    <t xml:space="preserve">156+620</t>
  </si>
  <si>
    <t xml:space="preserve">51.773173</t>
  </si>
  <si>
    <t xml:space="preserve"> 20.174460</t>
  </si>
  <si>
    <t xml:space="preserve">154+800</t>
  </si>
  <si>
    <t xml:space="preserve">51.771470</t>
  </si>
  <si>
    <t xml:space="preserve">20.145912</t>
  </si>
  <si>
    <t xml:space="preserve">155+300</t>
  </si>
  <si>
    <t xml:space="preserve">51.771531</t>
  </si>
  <si>
    <t xml:space="preserve">20.153552</t>
  </si>
  <si>
    <t xml:space="preserve">150+300</t>
  </si>
  <si>
    <t xml:space="preserve">51.778912</t>
  </si>
  <si>
    <t xml:space="preserve">20.083181</t>
  </si>
  <si>
    <t xml:space="preserve">137+600</t>
  </si>
  <si>
    <t xml:space="preserve">51.809400</t>
  </si>
  <si>
    <t xml:space="preserve">19.919563</t>
  </si>
  <si>
    <t xml:space="preserve">150+380</t>
  </si>
  <si>
    <t xml:space="preserve">51.778891</t>
  </si>
  <si>
    <t xml:space="preserve"> 20.084583</t>
  </si>
  <si>
    <t xml:space="preserve">156+970</t>
  </si>
  <si>
    <t xml:space="preserve">51.773371</t>
  </si>
  <si>
    <t xml:space="preserve">20.177155</t>
  </si>
  <si>
    <t xml:space="preserve">143+830</t>
  </si>
  <si>
    <t xml:space="preserve">51.809206</t>
  </si>
  <si>
    <t xml:space="preserve">20.007277</t>
  </si>
  <si>
    <t xml:space="preserve">162+600</t>
  </si>
  <si>
    <t xml:space="preserve">51.769855</t>
  </si>
  <si>
    <t xml:space="preserve">20.257865</t>
  </si>
  <si>
    <t xml:space="preserve">150+850</t>
  </si>
  <si>
    <t xml:space="preserve">51.778832</t>
  </si>
  <si>
    <t xml:space="preserve">20.087724</t>
  </si>
  <si>
    <t xml:space="preserve">51.770462</t>
  </si>
  <si>
    <t xml:space="preserve">20.264337</t>
  </si>
  <si>
    <t xml:space="preserve">140+590</t>
  </si>
  <si>
    <t xml:space="preserve">51.813500</t>
  </si>
  <si>
    <t xml:space="preserve">19.963285</t>
  </si>
  <si>
    <t xml:space="preserve">140+000</t>
  </si>
  <si>
    <t xml:space="preserve">51.813063</t>
  </si>
  <si>
    <t xml:space="preserve">19.958366</t>
  </si>
  <si>
    <t xml:space="preserve">162+900</t>
  </si>
  <si>
    <t xml:space="preserve">51.770303</t>
  </si>
  <si>
    <t xml:space="preserve">20.262965</t>
  </si>
  <si>
    <t xml:space="preserve">153+640</t>
  </si>
  <si>
    <t xml:space="preserve">51.774589</t>
  </si>
  <si>
    <t xml:space="preserve">20.128405</t>
  </si>
  <si>
    <t xml:space="preserve">160+370</t>
  </si>
  <si>
    <t xml:space="preserve">51.770979</t>
  </si>
  <si>
    <t xml:space="preserve">20.225705</t>
  </si>
  <si>
    <t xml:space="preserve">143+040</t>
  </si>
  <si>
    <t xml:space="preserve">51.810336</t>
  </si>
  <si>
    <t xml:space="preserve">19.996528</t>
  </si>
  <si>
    <t xml:space="preserve">151+820</t>
  </si>
  <si>
    <t xml:space="preserve">51.777665</t>
  </si>
  <si>
    <t xml:space="preserve">20.104908</t>
  </si>
  <si>
    <t xml:space="preserve">157+600</t>
  </si>
  <si>
    <t xml:space="preserve">51.773426</t>
  </si>
  <si>
    <t xml:space="preserve">20.187387</t>
  </si>
  <si>
    <t xml:space="preserve">139+760</t>
  </si>
  <si>
    <t xml:space="preserve">51.812289</t>
  </si>
  <si>
    <t xml:space="preserve">19.950074</t>
  </si>
  <si>
    <t xml:space="preserve">144+680</t>
  </si>
  <si>
    <t xml:space="preserve">51.803887</t>
  </si>
  <si>
    <t xml:space="preserve">20.015146</t>
  </si>
  <si>
    <t xml:space="preserve">161+500</t>
  </si>
  <si>
    <t xml:space="preserve">51.771032</t>
  </si>
  <si>
    <t xml:space="preserve">20.242453</t>
  </si>
  <si>
    <t xml:space="preserve">51.810695</t>
  </si>
  <si>
    <t xml:space="preserve">19.933281</t>
  </si>
  <si>
    <t xml:space="preserve">158+230</t>
  </si>
  <si>
    <t xml:space="preserve">51.773127</t>
  </si>
  <si>
    <t xml:space="preserve"> 20.194854</t>
  </si>
  <si>
    <t xml:space="preserve">138+120</t>
  </si>
  <si>
    <t xml:space="preserve">51.810004</t>
  </si>
  <si>
    <t xml:space="preserve">19.926310</t>
  </si>
  <si>
    <t xml:space="preserve">151+130</t>
  </si>
  <si>
    <t xml:space="preserve">51.778406</t>
  </si>
  <si>
    <t xml:space="preserve">20.094479</t>
  </si>
  <si>
    <t xml:space="preserve">144+040</t>
  </si>
  <si>
    <t xml:space="preserve">51.808680</t>
  </si>
  <si>
    <t xml:space="preserve">20.011479</t>
  </si>
  <si>
    <t xml:space="preserve">155+860</t>
  </si>
  <si>
    <t xml:space="preserve">51.771988</t>
  </si>
  <si>
    <t xml:space="preserve">20.159281</t>
  </si>
  <si>
    <t xml:space="preserve">157+180</t>
  </si>
  <si>
    <t xml:space="preserve">51.773574</t>
  </si>
  <si>
    <t xml:space="preserve">20.179916</t>
  </si>
  <si>
    <t xml:space="preserve">135+400</t>
  </si>
  <si>
    <t xml:space="preserve">51.806214</t>
  </si>
  <si>
    <t xml:space="preserve">19.888002</t>
  </si>
  <si>
    <t xml:space="preserve">141+330</t>
  </si>
  <si>
    <t xml:space="preserve">51.812998</t>
  </si>
  <si>
    <t xml:space="preserve">19.972254</t>
  </si>
  <si>
    <t xml:space="preserve">149+280</t>
  </si>
  <si>
    <t xml:space="preserve">51.778952</t>
  </si>
  <si>
    <t xml:space="preserve">20.069520</t>
  </si>
  <si>
    <t xml:space="preserve">154+840</t>
  </si>
  <si>
    <t xml:space="preserve">51.771432</t>
  </si>
  <si>
    <t xml:space="preserve">20.146141</t>
  </si>
  <si>
    <t xml:space="preserve">143+840</t>
  </si>
  <si>
    <t xml:space="preserve">51.809063</t>
  </si>
  <si>
    <t xml:space="preserve">20.008470</t>
  </si>
  <si>
    <t xml:space="preserve">159+900</t>
  </si>
  <si>
    <t xml:space="preserve">51.771372</t>
  </si>
  <si>
    <t xml:space="preserve">20.219645</t>
  </si>
  <si>
    <t xml:space="preserve">137+510</t>
  </si>
  <si>
    <t xml:space="preserve">51.809180</t>
  </si>
  <si>
    <t xml:space="preserve">19.917745</t>
  </si>
  <si>
    <t xml:space="preserve">155+210</t>
  </si>
  <si>
    <t xml:space="preserve">51.771359</t>
  </si>
  <si>
    <t xml:space="preserve">20.151545</t>
  </si>
  <si>
    <t xml:space="preserve">146+300</t>
  </si>
  <si>
    <t xml:space="preserve">51.796451</t>
  </si>
  <si>
    <t xml:space="preserve">20.030963</t>
  </si>
  <si>
    <t xml:space="preserve">139+590</t>
  </si>
  <si>
    <t xml:space="preserve">51.811996</t>
  </si>
  <si>
    <t xml:space="preserve">19.947057</t>
  </si>
  <si>
    <t xml:space="preserve">144+880</t>
  </si>
  <si>
    <t xml:space="preserve">51.802878</t>
  </si>
  <si>
    <t xml:space="preserve">20.016904</t>
  </si>
  <si>
    <t xml:space="preserve">151+350</t>
  </si>
  <si>
    <t xml:space="preserve">51.778195</t>
  </si>
  <si>
    <t xml:space="preserve">20.097571</t>
  </si>
  <si>
    <t xml:space="preserve">143+760</t>
  </si>
  <si>
    <t xml:space="preserve">51.803177</t>
  </si>
  <si>
    <t xml:space="preserve">20.016221</t>
  </si>
  <si>
    <t xml:space="preserve">137+290</t>
  </si>
  <si>
    <t xml:space="preserve">51.808782</t>
  </si>
  <si>
    <t xml:space="preserve">19.913881</t>
  </si>
  <si>
    <t xml:space="preserve">151+490</t>
  </si>
  <si>
    <t xml:space="preserve">51.778046</t>
  </si>
  <si>
    <t xml:space="preserve"> 20.099807</t>
  </si>
  <si>
    <t xml:space="preserve">51.804659</t>
  </si>
  <si>
    <t xml:space="preserve">20.014706</t>
  </si>
  <si>
    <t xml:space="preserve">158+080</t>
  </si>
  <si>
    <t xml:space="preserve">51.773317</t>
  </si>
  <si>
    <t xml:space="preserve">20.191620</t>
  </si>
  <si>
    <t xml:space="preserve">51.788024</t>
  </si>
  <si>
    <t xml:space="preserve">20.048478</t>
  </si>
  <si>
    <t xml:space="preserve">143+700</t>
  </si>
  <si>
    <t xml:space="preserve">51.809115</t>
  </si>
  <si>
    <t xml:space="preserve"> 20.008238</t>
  </si>
  <si>
    <t xml:space="preserve">144+530</t>
  </si>
  <si>
    <t xml:space="preserve">51.805436</t>
  </si>
  <si>
    <t xml:space="preserve">20.014271</t>
  </si>
  <si>
    <t xml:space="preserve">151+720</t>
  </si>
  <si>
    <t xml:space="preserve">51.777781</t>
  </si>
  <si>
    <t xml:space="preserve">20.103464</t>
  </si>
  <si>
    <t xml:space="preserve">151+810</t>
  </si>
  <si>
    <t xml:space="preserve">51.777761</t>
  </si>
  <si>
    <t xml:space="preserve">20.103396</t>
  </si>
  <si>
    <t xml:space="preserve">153+310</t>
  </si>
  <si>
    <t xml:space="preserve">51.775139</t>
  </si>
  <si>
    <t xml:space="preserve">20.125270</t>
  </si>
  <si>
    <t xml:space="preserve">144+470</t>
  </si>
  <si>
    <t xml:space="preserve">51.806353</t>
  </si>
  <si>
    <t xml:space="preserve"> 20.013785</t>
  </si>
  <si>
    <t xml:space="preserve">159+400</t>
  </si>
  <si>
    <t xml:space="preserve">51.770890</t>
  </si>
  <si>
    <t xml:space="preserve">20.226993</t>
  </si>
  <si>
    <t xml:space="preserve">139+490</t>
  </si>
  <si>
    <t xml:space="preserve">51.811982</t>
  </si>
  <si>
    <t xml:space="preserve">19.946953</t>
  </si>
  <si>
    <t xml:space="preserve">138+180</t>
  </si>
  <si>
    <t xml:space="preserve">51.810068</t>
  </si>
  <si>
    <t xml:space="preserve">19.927317</t>
  </si>
  <si>
    <t xml:space="preserve">151+310</t>
  </si>
  <si>
    <t xml:space="preserve">51.778228</t>
  </si>
  <si>
    <t xml:space="preserve">20.096922</t>
  </si>
  <si>
    <t xml:space="preserve">135+220</t>
  </si>
  <si>
    <t xml:space="preserve">51.806397</t>
  </si>
  <si>
    <t xml:space="preserve">19.883428</t>
  </si>
  <si>
    <t xml:space="preserve">144+450</t>
  </si>
  <si>
    <t xml:space="preserve">51.806475</t>
  </si>
  <si>
    <t xml:space="preserve">20.013727</t>
  </si>
  <si>
    <t xml:space="preserve">160+700</t>
  </si>
  <si>
    <t xml:space="preserve">51.770537</t>
  </si>
  <si>
    <t xml:space="preserve">20.231849</t>
  </si>
  <si>
    <t xml:space="preserve">51.810739</t>
  </si>
  <si>
    <t xml:space="preserve">19.933831</t>
  </si>
  <si>
    <t xml:space="preserve">140+260</t>
  </si>
  <si>
    <t xml:space="preserve">51.812870</t>
  </si>
  <si>
    <t xml:space="preserve">19.956554</t>
  </si>
  <si>
    <t xml:space="preserve">150+920</t>
  </si>
  <si>
    <t xml:space="preserve">51.778794</t>
  </si>
  <si>
    <t xml:space="preserve">20.088221</t>
  </si>
  <si>
    <t xml:space="preserve">135+800</t>
  </si>
  <si>
    <t xml:space="preserve">51.806543</t>
  </si>
  <si>
    <t xml:space="preserve">19.893364</t>
  </si>
  <si>
    <t xml:space="preserve">137+460</t>
  </si>
  <si>
    <t xml:space="preserve">51.809088</t>
  </si>
  <si>
    <t xml:space="preserve">19.916929</t>
  </si>
  <si>
    <t xml:space="preserve">137+500</t>
  </si>
  <si>
    <t xml:space="preserve">51.809133</t>
  </si>
  <si>
    <t xml:space="preserve">19.917288</t>
  </si>
  <si>
    <t xml:space="preserve">141+480</t>
  </si>
  <si>
    <t xml:space="preserve">51.812781</t>
  </si>
  <si>
    <t xml:space="preserve">19.973895</t>
  </si>
  <si>
    <t xml:space="preserve">156+250</t>
  </si>
  <si>
    <t xml:space="preserve">51.772585</t>
  </si>
  <si>
    <t xml:space="preserve">20.167181</t>
  </si>
  <si>
    <t xml:space="preserve">159+220</t>
  </si>
  <si>
    <t xml:space="preserve">51.770987</t>
  </si>
  <si>
    <t xml:space="preserve">20.225446</t>
  </si>
  <si>
    <t xml:space="preserve">159+440</t>
  </si>
  <si>
    <t xml:space="preserve">51.770842</t>
  </si>
  <si>
    <t xml:space="preserve">20.227644</t>
  </si>
  <si>
    <t xml:space="preserve">155+980</t>
  </si>
  <si>
    <t xml:space="preserve">51.772325</t>
  </si>
  <si>
    <t xml:space="preserve">20.164093</t>
  </si>
  <si>
    <t xml:space="preserve">148+500</t>
  </si>
  <si>
    <t xml:space="preserve">51.782876</t>
  </si>
  <si>
    <t xml:space="preserve">20.058445</t>
  </si>
  <si>
    <t xml:space="preserve">138+270</t>
  </si>
  <si>
    <t xml:space="preserve">51.810166</t>
  </si>
  <si>
    <t xml:space="preserve">19.928367</t>
  </si>
  <si>
    <t xml:space="preserve">161+300</t>
  </si>
  <si>
    <t xml:space="preserve">51.771181</t>
  </si>
  <si>
    <t xml:space="preserve"> 20.239744</t>
  </si>
  <si>
    <t xml:space="preserve">21+300</t>
  </si>
  <si>
    <t xml:space="preserve">51.278773</t>
  </si>
  <si>
    <t xml:space="preserve">20.150003</t>
  </si>
  <si>
    <t xml:space="preserve">m. Solec/pola</t>
  </si>
  <si>
    <t xml:space="preserve">51.338442</t>
  </si>
  <si>
    <t xml:space="preserve">19.951570</t>
  </si>
  <si>
    <t xml:space="preserve">m.Jaksonek</t>
  </si>
  <si>
    <t xml:space="preserve">0+820</t>
  </si>
  <si>
    <t xml:space="preserve">51.351035</t>
  </si>
  <si>
    <t xml:space="preserve">19.896112</t>
  </si>
  <si>
    <t xml:space="preserve">m.Sulejów/las</t>
  </si>
  <si>
    <t xml:space="preserve">19+300</t>
  </si>
  <si>
    <t xml:space="preserve">51.290225</t>
  </si>
  <si>
    <t xml:space="preserve">20.130226</t>
  </si>
  <si>
    <t xml:space="preserve">20+000</t>
  </si>
  <si>
    <t xml:space="preserve">51.286442</t>
  </si>
  <si>
    <t xml:space="preserve">20.136863</t>
  </si>
  <si>
    <t xml:space="preserve">m. Solec</t>
  </si>
  <si>
    <t xml:space="preserve">51.328730</t>
  </si>
  <si>
    <t xml:space="preserve">20.036358</t>
  </si>
  <si>
    <t xml:space="preserve">m. Wójcin</t>
  </si>
  <si>
    <t xml:space="preserve">19+200</t>
  </si>
  <si>
    <t xml:space="preserve">51.291081</t>
  </si>
  <si>
    <t xml:space="preserve">20.129654</t>
  </si>
  <si>
    <t xml:space="preserve">17+200</t>
  </si>
  <si>
    <t xml:space="preserve">51.305705</t>
  </si>
  <si>
    <t xml:space="preserve">20.114021</t>
  </si>
  <si>
    <t xml:space="preserve">m. Paradyż</t>
  </si>
  <si>
    <t xml:space="preserve">10+500</t>
  </si>
  <si>
    <t xml:space="preserve">51.331174</t>
  </si>
  <si>
    <t xml:space="preserve">20.028516</t>
  </si>
  <si>
    <t xml:space="preserve">m.Wójcin</t>
  </si>
  <si>
    <t xml:space="preserve">8+660</t>
  </si>
  <si>
    <t xml:space="preserve">51.334966</t>
  </si>
  <si>
    <t xml:space="preserve">20.003237</t>
  </si>
  <si>
    <t xml:space="preserve">6+320</t>
  </si>
  <si>
    <t xml:space="preserve">51.335885</t>
  </si>
  <si>
    <t xml:space="preserve">19.970228</t>
  </si>
  <si>
    <t xml:space="preserve">m. Jaksonek</t>
  </si>
  <si>
    <t xml:space="preserve">51.286039</t>
  </si>
  <si>
    <t xml:space="preserve">20.138048</t>
  </si>
  <si>
    <t xml:space="preserve">22+920</t>
  </si>
  <si>
    <t xml:space="preserve">51.266467</t>
  </si>
  <si>
    <t xml:space="preserve">20.162168</t>
  </si>
  <si>
    <t xml:space="preserve">pola/ m. Trojanowice</t>
  </si>
  <si>
    <t xml:space="preserve">22+700</t>
  </si>
  <si>
    <t xml:space="preserve">51.268078</t>
  </si>
  <si>
    <t xml:space="preserve">20.160451</t>
  </si>
  <si>
    <t xml:space="preserve">pola/m. Budków</t>
  </si>
  <si>
    <t xml:space="preserve">8+500</t>
  </si>
  <si>
    <t xml:space="preserve">51.335056</t>
  </si>
  <si>
    <t xml:space="preserve">20.001004</t>
  </si>
  <si>
    <t xml:space="preserve">25+670</t>
  </si>
  <si>
    <t xml:space="preserve">51.246749</t>
  </si>
  <si>
    <t xml:space="preserve">20.172294</t>
  </si>
  <si>
    <t xml:space="preserve">m. Żarnów</t>
  </si>
  <si>
    <t xml:space="preserve">5+200</t>
  </si>
  <si>
    <t xml:space="preserve">51.338065</t>
  </si>
  <si>
    <t xml:space="preserve">19.954242</t>
  </si>
  <si>
    <t xml:space="preserve">51.277299</t>
  </si>
  <si>
    <t xml:space="preserve">20.151357</t>
  </si>
  <si>
    <t xml:space="preserve">6+600</t>
  </si>
  <si>
    <t xml:space="preserve">51.335349</t>
  </si>
  <si>
    <t xml:space="preserve">19.974121</t>
  </si>
  <si>
    <t xml:space="preserve">17+900</t>
  </si>
  <si>
    <t xml:space="preserve">51.300688</t>
  </si>
  <si>
    <t xml:space="preserve">20.118793</t>
  </si>
  <si>
    <t xml:space="preserve">13+180</t>
  </si>
  <si>
    <t xml:space="preserve">51.317435</t>
  </si>
  <si>
    <t xml:space="preserve">20.059498</t>
  </si>
  <si>
    <t xml:space="preserve">8+750</t>
  </si>
  <si>
    <t xml:space="preserve">51.334858</t>
  </si>
  <si>
    <t xml:space="preserve">20.004198</t>
  </si>
  <si>
    <t xml:space="preserve">6+580</t>
  </si>
  <si>
    <t xml:space="preserve">51.335394</t>
  </si>
  <si>
    <t xml:space="preserve">19.973717</t>
  </si>
  <si>
    <t xml:space="preserve">6+890</t>
  </si>
  <si>
    <t xml:space="preserve">51.334832</t>
  </si>
  <si>
    <t xml:space="preserve">19.977814</t>
  </si>
  <si>
    <t xml:space="preserve">13+100</t>
  </si>
  <si>
    <t xml:space="preserve">51.317697</t>
  </si>
  <si>
    <t xml:space="preserve">20.058441</t>
  </si>
  <si>
    <t xml:space="preserve">13+101</t>
  </si>
  <si>
    <t xml:space="preserve">51.317684</t>
  </si>
  <si>
    <t xml:space="preserve">20.058502</t>
  </si>
  <si>
    <t xml:space="preserve">18+800</t>
  </si>
  <si>
    <t xml:space="preserve">51.294445</t>
  </si>
  <si>
    <t xml:space="preserve">20.125746</t>
  </si>
  <si>
    <t xml:space="preserve">13+300</t>
  </si>
  <si>
    <t xml:space="preserve">51.317082</t>
  </si>
  <si>
    <t xml:space="preserve">20.061020</t>
  </si>
  <si>
    <t xml:space="preserve">51.351537</t>
  </si>
  <si>
    <t xml:space="preserve">19.894133</t>
  </si>
  <si>
    <t xml:space="preserve">0+330</t>
  </si>
  <si>
    <t xml:space="preserve">51.352796</t>
  </si>
  <si>
    <t xml:space="preserve">19.889107</t>
  </si>
  <si>
    <t xml:space="preserve">7+200</t>
  </si>
  <si>
    <t xml:space="preserve">51.334215</t>
  </si>
  <si>
    <t xml:space="preserve">19.982421</t>
  </si>
  <si>
    <t xml:space="preserve">15+600</t>
  </si>
  <si>
    <t xml:space="preserve">51.309927</t>
  </si>
  <si>
    <t xml:space="preserve">20.092209</t>
  </si>
  <si>
    <t xml:space="preserve">1+730</t>
  </si>
  <si>
    <t xml:space="preserve">51.348671</t>
  </si>
  <si>
    <t xml:space="preserve">19.908402</t>
  </si>
  <si>
    <t xml:space="preserve">51.305718</t>
  </si>
  <si>
    <t xml:space="preserve">20.114123</t>
  </si>
  <si>
    <t xml:space="preserve">27+700</t>
  </si>
  <si>
    <t xml:space="preserve">51.227209</t>
  </si>
  <si>
    <t xml:space="preserve">20.179214</t>
  </si>
  <si>
    <t xml:space="preserve">0+900</t>
  </si>
  <si>
    <t xml:space="preserve">51.350870</t>
  </si>
  <si>
    <t xml:space="preserve">19.896826</t>
  </si>
  <si>
    <t xml:space="preserve">23+600</t>
  </si>
  <si>
    <t xml:space="preserve">51.260821</t>
  </si>
  <si>
    <t xml:space="preserve">20.164755</t>
  </si>
  <si>
    <t xml:space="preserve">17+770</t>
  </si>
  <si>
    <t xml:space="preserve">51.301774</t>
  </si>
  <si>
    <t xml:space="preserve">20.118452</t>
  </si>
  <si>
    <t xml:space="preserve">m.Paradyż</t>
  </si>
  <si>
    <t xml:space="preserve">23+000</t>
  </si>
  <si>
    <t xml:space="preserve">51.265789</t>
  </si>
  <si>
    <t xml:space="preserve">20.162952</t>
  </si>
  <si>
    <t xml:space="preserve">10+670</t>
  </si>
  <si>
    <t xml:space="preserve">51.330663</t>
  </si>
  <si>
    <t xml:space="preserve">20.031044</t>
  </si>
  <si>
    <t xml:space="preserve">17+300</t>
  </si>
  <si>
    <t xml:space="preserve">51.305403</t>
  </si>
  <si>
    <t xml:space="preserve">20.115727</t>
  </si>
  <si>
    <t xml:space="preserve">51.348199</t>
  </si>
  <si>
    <t xml:space="preserve">19.914893</t>
  </si>
  <si>
    <t xml:space="preserve">18+200</t>
  </si>
  <si>
    <t xml:space="preserve">51.298356</t>
  </si>
  <si>
    <t xml:space="preserve">20.120190</t>
  </si>
  <si>
    <t xml:space="preserve">51.246369</t>
  </si>
  <si>
    <t xml:space="preserve">20.173668</t>
  </si>
  <si>
    <t xml:space="preserve">4+080</t>
  </si>
  <si>
    <t xml:space="preserve">51.341015</t>
  </si>
  <si>
    <t xml:space="preserve">19.939157</t>
  </si>
  <si>
    <t xml:space="preserve">51.211140</t>
  </si>
  <si>
    <t xml:space="preserve">20.196150</t>
  </si>
  <si>
    <t xml:space="preserve">m. Grębenice</t>
  </si>
  <si>
    <t xml:space="preserve">51.334711</t>
  </si>
  <si>
    <t xml:space="preserve">20.005874</t>
  </si>
  <si>
    <t xml:space="preserve">29+150</t>
  </si>
  <si>
    <t xml:space="preserve">51.216598</t>
  </si>
  <si>
    <t xml:space="preserve">20.191596</t>
  </si>
  <si>
    <t xml:space="preserve">m.Grębenice</t>
  </si>
  <si>
    <t xml:space="preserve">11+230</t>
  </si>
  <si>
    <t xml:space="preserve">51.328129</t>
  </si>
  <si>
    <t xml:space="preserve">20.037599</t>
  </si>
  <si>
    <t xml:space="preserve">51.320207</t>
  </si>
  <si>
    <t xml:space="preserve">20.051718</t>
  </si>
  <si>
    <t xml:space="preserve">13+200</t>
  </si>
  <si>
    <t xml:space="preserve">51.317304</t>
  </si>
  <si>
    <t xml:space="preserve">20.060022</t>
  </si>
  <si>
    <t xml:space="preserve">51.334698</t>
  </si>
  <si>
    <t xml:space="preserve">19.978902</t>
  </si>
  <si>
    <t xml:space="preserve">51.308606</t>
  </si>
  <si>
    <t xml:space="preserve">20.099097</t>
  </si>
  <si>
    <t xml:space="preserve">m. Feliksów</t>
  </si>
  <si>
    <t xml:space="preserve">3+650</t>
  </si>
  <si>
    <t xml:space="preserve">51.342586</t>
  </si>
  <si>
    <t xml:space="preserve">19.933513</t>
  </si>
  <si>
    <t xml:space="preserve">51.330689</t>
  </si>
  <si>
    <t xml:space="preserve">20.03.0786</t>
  </si>
  <si>
    <t xml:space="preserve">20+580</t>
  </si>
  <si>
    <t xml:space="preserve">51.284099</t>
  </si>
  <si>
    <t xml:space="preserve">20.144059</t>
  </si>
  <si>
    <t xml:space="preserve">11+270</t>
  </si>
  <si>
    <t xml:space="preserve">51.328062</t>
  </si>
  <si>
    <t xml:space="preserve">20.037685</t>
  </si>
  <si>
    <t xml:space="preserve">14+600</t>
  </si>
  <si>
    <t xml:space="preserve">51.312978</t>
  </si>
  <si>
    <t xml:space="preserve">20.078658</t>
  </si>
  <si>
    <t xml:space="preserve">2+500</t>
  </si>
  <si>
    <t xml:space="preserve">51.347120</t>
  </si>
  <si>
    <t xml:space="preserve">19.918922</t>
  </si>
  <si>
    <t xml:space="preserve">18+000</t>
  </si>
  <si>
    <t xml:space="preserve">51.299913</t>
  </si>
  <si>
    <t xml:space="preserve">20.119085</t>
  </si>
  <si>
    <t xml:space="preserve">14+400</t>
  </si>
  <si>
    <t xml:space="preserve">51.313448</t>
  </si>
  <si>
    <t xml:space="preserve">20.075976</t>
  </si>
  <si>
    <t xml:space="preserve">m. Krasik/pola</t>
  </si>
  <si>
    <t xml:space="preserve">16+950</t>
  </si>
  <si>
    <t xml:space="preserve">51.306379</t>
  </si>
  <si>
    <t xml:space="preserve">20.110781</t>
  </si>
  <si>
    <t xml:space="preserve">51.228069</t>
  </si>
  <si>
    <t xml:space="preserve">20.178678</t>
  </si>
  <si>
    <t xml:space="preserve">13+850</t>
  </si>
  <si>
    <t xml:space="preserve">51.314802</t>
  </si>
  <si>
    <t xml:space="preserve">20.068026</t>
  </si>
  <si>
    <t xml:space="preserve">51.317639</t>
  </si>
  <si>
    <t xml:space="preserve">20.058735</t>
  </si>
  <si>
    <t xml:space="preserve">51.335006</t>
  </si>
  <si>
    <t xml:space="preserve">19.976820</t>
  </si>
  <si>
    <t xml:space="preserve">51.268713</t>
  </si>
  <si>
    <t xml:space="preserve">20.159825</t>
  </si>
  <si>
    <t xml:space="preserve">17+020</t>
  </si>
  <si>
    <t xml:space="preserve">51.306184</t>
  </si>
  <si>
    <t xml:space="preserve">20.111698</t>
  </si>
  <si>
    <t xml:space="preserve">4+100</t>
  </si>
  <si>
    <t xml:space="preserve">51.340831</t>
  </si>
  <si>
    <t xml:space="preserve">19.939886</t>
  </si>
  <si>
    <t xml:space="preserve">4+180</t>
  </si>
  <si>
    <t xml:space="preserve">51.336347</t>
  </si>
  <si>
    <t xml:space="preserve">19.967100</t>
  </si>
  <si>
    <t xml:space="preserve">11+250</t>
  </si>
  <si>
    <t xml:space="preserve">51.328082</t>
  </si>
  <si>
    <t xml:space="preserve">20.037631</t>
  </si>
  <si>
    <t xml:space="preserve">51.334631</t>
  </si>
  <si>
    <t xml:space="preserve">19.979545</t>
  </si>
  <si>
    <t xml:space="preserve">27+110</t>
  </si>
  <si>
    <t xml:space="preserve">51.232349</t>
  </si>
  <si>
    <t xml:space="preserve">20.177506</t>
  </si>
  <si>
    <t xml:space="preserve">51.260823</t>
  </si>
  <si>
    <t xml:space="preserve">20.164725</t>
  </si>
  <si>
    <t xml:space="preserve">m. Trojanowice</t>
  </si>
  <si>
    <t xml:space="preserve">8+650</t>
  </si>
  <si>
    <t xml:space="preserve">51.334968</t>
  </si>
  <si>
    <t xml:space="preserve">20.003047</t>
  </si>
  <si>
    <t xml:space="preserve">51.274883</t>
  </si>
  <si>
    <t xml:space="preserve">20.153567</t>
  </si>
  <si>
    <t xml:space="preserve">m. Budków</t>
  </si>
  <si>
    <t xml:space="preserve">24+830</t>
  </si>
  <si>
    <t xml:space="preserve">51.251137</t>
  </si>
  <si>
    <t xml:space="preserve">20.171146</t>
  </si>
  <si>
    <t xml:space="preserve">m.Żarnow</t>
  </si>
  <si>
    <t xml:space="preserve">11+200</t>
  </si>
  <si>
    <t xml:space="preserve">51.328217</t>
  </si>
  <si>
    <t xml:space="preserve">20.037314</t>
  </si>
  <si>
    <t xml:space="preserve">23+700</t>
  </si>
  <si>
    <t xml:space="preserve">51.259973</t>
  </si>
  <si>
    <t xml:space="preserve">20.164398</t>
  </si>
  <si>
    <t xml:space="preserve">26+950</t>
  </si>
  <si>
    <t xml:space="preserve">51.235565</t>
  </si>
  <si>
    <t xml:space="preserve">20.177020</t>
  </si>
  <si>
    <t xml:space="preserve"> 74j</t>
  </si>
  <si>
    <t xml:space="preserve">101+460</t>
  </si>
  <si>
    <t xml:space="preserve">51°24'33,49"</t>
  </si>
  <si>
    <t xml:space="preserve">19°38'16,85</t>
  </si>
  <si>
    <t xml:space="preserve">74j</t>
  </si>
  <si>
    <t xml:space="preserve">101+430</t>
  </si>
  <si>
    <t xml:space="preserve">51°24'34,15"</t>
  </si>
  <si>
    <t xml:space="preserve">19°38'16,33"</t>
  </si>
  <si>
    <t xml:space="preserve">DK 74j</t>
  </si>
  <si>
    <t xml:space="preserve">51°24'32,84"</t>
  </si>
  <si>
    <t xml:space="preserve">19°38'22,32"</t>
  </si>
  <si>
    <t xml:space="preserve">100+200</t>
  </si>
  <si>
    <t xml:space="preserve">51°24'45,41"</t>
  </si>
  <si>
    <t xml:space="preserve">19°37'14,75"</t>
  </si>
  <si>
    <t xml:space="preserve">101+700</t>
  </si>
  <si>
    <t xml:space="preserve">51°24'32,50"</t>
  </si>
  <si>
    <t xml:space="preserve">19°38'26,79"</t>
  </si>
  <si>
    <t xml:space="preserve">101+100</t>
  </si>
  <si>
    <t xml:space="preserve">51°24'36,61"</t>
  </si>
  <si>
    <t xml:space="preserve">19°37'58,97"</t>
  </si>
  <si>
    <t xml:space="preserve">100+700</t>
  </si>
  <si>
    <t xml:space="preserve">51°24'40,78"</t>
  </si>
  <si>
    <t xml:space="preserve">19°37'39,83"</t>
  </si>
  <si>
    <t xml:space="preserve">51°24'31,53"</t>
  </si>
  <si>
    <t xml:space="preserve">98+400</t>
  </si>
  <si>
    <t xml:space="preserve">51°24'46,32"</t>
  </si>
  <si>
    <t xml:space="preserve">19°37'2,26"</t>
  </si>
  <si>
    <t xml:space="preserve">51° 20' 53,385"</t>
  </si>
  <si>
    <t xml:space="preserve">19° 16' 49,818"</t>
  </si>
  <si>
    <t xml:space="preserve">51° 24' 29,003"</t>
  </si>
  <si>
    <t xml:space="preserve">19° 27' 11,326"</t>
  </si>
  <si>
    <t xml:space="preserve">51° 23' 54,012"</t>
  </si>
  <si>
    <t xml:space="preserve">19° 21' 46,143"</t>
  </si>
  <si>
    <t xml:space="preserve">51° 24' 46,038"</t>
  </si>
  <si>
    <t xml:space="preserve">19° 37' 7,119"</t>
  </si>
  <si>
    <t xml:space="preserve">51° 22' 57,626"</t>
  </si>
  <si>
    <t xml:space="preserve">19° 20' 11,696"</t>
  </si>
  <si>
    <t xml:space="preserve">51° 20' 32,101"</t>
  </si>
  <si>
    <t xml:space="preserve">19° 7' 39,686"</t>
  </si>
  <si>
    <t xml:space="preserve">51° 20' 55,410"</t>
  </si>
  <si>
    <t xml:space="preserve">19° 17' 2,334"</t>
  </si>
  <si>
    <t xml:space="preserve">51° 20' 17,110"</t>
  </si>
  <si>
    <t xml:space="preserve">19° 11' 15,178"</t>
  </si>
  <si>
    <t xml:space="preserve">51° 23' 48,441"</t>
  </si>
  <si>
    <t xml:space="preserve">19° 22' 52,990"</t>
  </si>
  <si>
    <t xml:space="preserve">51° 24' 18,682"</t>
  </si>
  <si>
    <t xml:space="preserve">19° 26' 45,022"</t>
  </si>
  <si>
    <t xml:space="preserve">51° 24' 49,399"</t>
  </si>
  <si>
    <t xml:space="preserve">19° 36' 5,511"</t>
  </si>
  <si>
    <t xml:space="preserve">51° 23' 48,927"</t>
  </si>
  <si>
    <t xml:space="preserve">19° 22' 47,872"</t>
  </si>
  <si>
    <t xml:space="preserve">51° 25' 7,177"</t>
  </si>
  <si>
    <t xml:space="preserve">19° 31' 58,739"</t>
  </si>
  <si>
    <t xml:space="preserve">Gomulin</t>
  </si>
  <si>
    <t xml:space="preserve">51° 24' 59,650"</t>
  </si>
  <si>
    <t xml:space="preserve">19° 33' 15,478"</t>
  </si>
  <si>
    <t xml:space="preserve">51° 24' 56,060"</t>
  </si>
  <si>
    <t xml:space="preserve">19° 34' 1,705"</t>
  </si>
  <si>
    <t xml:space="preserve">51° 24' 39,333"</t>
  </si>
  <si>
    <t xml:space="preserve">19° 27' 37,636"</t>
  </si>
  <si>
    <t xml:space="preserve">51° 25' 15,458"</t>
  </si>
  <si>
    <t xml:space="preserve">19° 29' 18,536"</t>
  </si>
  <si>
    <t xml:space="preserve">51° 24' 10,095"</t>
  </si>
  <si>
    <t xml:space="preserve">19° 26' 23,078"</t>
  </si>
  <si>
    <t xml:space="preserve">51° 25' 16,991"</t>
  </si>
  <si>
    <t xml:space="preserve">19° 30' 19,293"</t>
  </si>
  <si>
    <t xml:space="preserve">51° 20' 38,882"</t>
  </si>
  <si>
    <t xml:space="preserve">19° 7' 16,314"</t>
  </si>
  <si>
    <t xml:space="preserve">51° 24' 6,666"</t>
  </si>
  <si>
    <t xml:space="preserve">19° 26' 14,295"</t>
  </si>
  <si>
    <t xml:space="preserve">51° 24' 56,918"</t>
  </si>
  <si>
    <t xml:space="preserve">19° 33' 46,231"</t>
  </si>
  <si>
    <t xml:space="preserve">51° 24' 23,852"</t>
  </si>
  <si>
    <t xml:space="preserve">19° 26' 58,171"</t>
  </si>
  <si>
    <t xml:space="preserve">51° 24' 48,846"</t>
  </si>
  <si>
    <t xml:space="preserve">19° 36' 15,829"</t>
  </si>
  <si>
    <t xml:space="preserve">51° 24' 48,987"</t>
  </si>
  <si>
    <t xml:space="preserve">19° 36' 13,250"</t>
  </si>
  <si>
    <t xml:space="preserve">51° 21' 3,708"</t>
  </si>
  <si>
    <t xml:space="preserve">19° 18' 0,127"</t>
  </si>
  <si>
    <t xml:space="preserve">51° 23' 35,209"</t>
  </si>
  <si>
    <t xml:space="preserve">19° 24' 31,269"</t>
  </si>
  <si>
    <t xml:space="preserve">51° 22' 31,609"</t>
  </si>
  <si>
    <t xml:space="preserve">19° 19' 40,893"</t>
  </si>
  <si>
    <t xml:space="preserve">51° 20' 45,897"</t>
  </si>
  <si>
    <t xml:space="preserve">19° 6' 41,786"</t>
  </si>
  <si>
    <t xml:space="preserve">51° 23' 35,436"</t>
  </si>
  <si>
    <t xml:space="preserve">19° 24' 32,348"</t>
  </si>
  <si>
    <t xml:space="preserve">51° 25' 18,664"</t>
  </si>
  <si>
    <t xml:space="preserve">19° 30' 2,413"</t>
  </si>
  <si>
    <t xml:space="preserve">51° 25' 9,668"</t>
  </si>
  <si>
    <t xml:space="preserve">19° 31' 33,399"</t>
  </si>
  <si>
    <t xml:space="preserve">51° 20' 22,815"</t>
  </si>
  <si>
    <t xml:space="preserve">19° 12' 0,805"</t>
  </si>
  <si>
    <t xml:space="preserve">51° 23' 0,228"</t>
  </si>
  <si>
    <t xml:space="preserve">19° 20' 14,777"</t>
  </si>
  <si>
    <t xml:space="preserve">51° 25' 0,659"</t>
  </si>
  <si>
    <t xml:space="preserve">19° 28' 35,651"</t>
  </si>
  <si>
    <t xml:space="preserve">51° 24' 11,813"</t>
  </si>
  <si>
    <t xml:space="preserve">19° 26' 27,466"</t>
  </si>
  <si>
    <t xml:space="preserve">51° 23' 52,812"</t>
  </si>
  <si>
    <t xml:space="preserve">19° 22' 6,729"</t>
  </si>
  <si>
    <t xml:space="preserve">51° 24' 46,973"</t>
  </si>
  <si>
    <t xml:space="preserve">19° 36' 51,946"</t>
  </si>
  <si>
    <t xml:space="preserve">51° 25' 16,160"</t>
  </si>
  <si>
    <t xml:space="preserve">19° 29' 20,870"</t>
  </si>
  <si>
    <t xml:space="preserve">51° 25' 6,173"</t>
  </si>
  <si>
    <t xml:space="preserve">19° 32' 8,971"</t>
  </si>
  <si>
    <t xml:space="preserve">51° 23' 47,440"</t>
  </si>
  <si>
    <t xml:space="preserve">19° 21' 17,523"</t>
  </si>
  <si>
    <t xml:space="preserve">51° 20' 55,005"</t>
  </si>
  <si>
    <t xml:space="preserve">19° 16' 59,831"</t>
  </si>
  <si>
    <t xml:space="preserve">51° 24' 27,286"</t>
  </si>
  <si>
    <t xml:space="preserve">19° 27' 6,941"</t>
  </si>
  <si>
    <t xml:space="preserve">51° 21' 41,191"</t>
  </si>
  <si>
    <t xml:space="preserve">19° 18' 56,654"</t>
  </si>
  <si>
    <t xml:space="preserve">51° 20' 48,422"</t>
  </si>
  <si>
    <t xml:space="preserve">19° 6' 21,603"</t>
  </si>
  <si>
    <t xml:space="preserve">51° 24' 44,498"</t>
  </si>
  <si>
    <t xml:space="preserve">19° 27' 50,792"</t>
  </si>
  <si>
    <t xml:space="preserve">51° 24' 52,769"</t>
  </si>
  <si>
    <t xml:space="preserve">19° 28' 13,043"</t>
  </si>
  <si>
    <t xml:space="preserve">51° 20' 37,177"</t>
  </si>
  <si>
    <t xml:space="preserve">19° 5' 28,020"</t>
  </si>
  <si>
    <t xml:space="preserve">51° 23' 23,077"</t>
  </si>
  <si>
    <t xml:space="preserve">19° 20' 43,588"</t>
  </si>
  <si>
    <t xml:space="preserve">51° 20' 5,065"</t>
  </si>
  <si>
    <t xml:space="preserve">19° 9' 38,860"</t>
  </si>
  <si>
    <t xml:space="preserve">51° 23' 2,830"</t>
  </si>
  <si>
    <t xml:space="preserve">19° 20' 17,858"</t>
  </si>
  <si>
    <t xml:space="preserve">51° 20' 24,785"</t>
  </si>
  <si>
    <t xml:space="preserve">19° 4' 39,913"</t>
  </si>
  <si>
    <t xml:space="preserve">51° 20' 42,845"</t>
  </si>
  <si>
    <t xml:space="preserve">19° 15' 44,742"</t>
  </si>
  <si>
    <t xml:space="preserve">51° 24' 56,635"</t>
  </si>
  <si>
    <t xml:space="preserve">19° 33' 51,390"</t>
  </si>
  <si>
    <t xml:space="preserve">51° 49' 55,184"</t>
  </si>
  <si>
    <t xml:space="preserve">19° 19' 59,978"</t>
  </si>
  <si>
    <t xml:space="preserve">21+050</t>
  </si>
  <si>
    <t xml:space="preserve">51° 49' 36,769"</t>
  </si>
  <si>
    <t xml:space="preserve">19° 18' 37,280"</t>
  </si>
  <si>
    <t xml:space="preserve">14+550</t>
  </si>
  <si>
    <t xml:space="preserve">51° 51' 13,201"</t>
  </si>
  <si>
    <t xml:space="preserve">19° 23' 30,131"</t>
  </si>
  <si>
    <t xml:space="preserve">19+920</t>
  </si>
  <si>
    <t xml:space="preserve">51° 49' 43,307"</t>
  </si>
  <si>
    <t xml:space="preserve">19° 19' 33,614"</t>
  </si>
  <si>
    <t xml:space="preserve">51° 50' 28,800"</t>
  </si>
  <si>
    <t xml:space="preserve">19° 21' 25,520"</t>
  </si>
  <si>
    <t xml:space="preserve">18+300</t>
  </si>
  <si>
    <t xml:space="preserve">51° 50' 13,682"</t>
  </si>
  <si>
    <t xml:space="preserve">19° 20' 43,186"</t>
  </si>
  <si>
    <t xml:space="preserve">51° 49' 36,863"</t>
  </si>
  <si>
    <t xml:space="preserve">19° 18' 45,164"</t>
  </si>
  <si>
    <t xml:space="preserve">51° 50' 0,947"</t>
  </si>
  <si>
    <t xml:space="preserve">19° 20' 12,717"</t>
  </si>
  <si>
    <t xml:space="preserve">12+700</t>
  </si>
  <si>
    <t xml:space="preserve">51° 51' 8,717"</t>
  </si>
  <si>
    <t xml:space="preserve">19° 25' 0,950"</t>
  </si>
  <si>
    <t xml:space="preserve">15+900</t>
  </si>
  <si>
    <t xml:space="preserve">51° 50' 51,429"</t>
  </si>
  <si>
    <t xml:space="preserve">19° 22' 28,932"</t>
  </si>
  <si>
    <t xml:space="preserve">51° 50' 16,935"</t>
  </si>
  <si>
    <t xml:space="preserve">19° 20' 52,298"</t>
  </si>
  <si>
    <t xml:space="preserve">17+600</t>
  </si>
  <si>
    <t xml:space="preserve">51° 50' 24,103"</t>
  </si>
  <si>
    <t xml:space="preserve">19° 21' 12,437"</t>
  </si>
  <si>
    <t xml:space="preserve">kot </t>
  </si>
  <si>
    <t xml:space="preserve">2 szt.</t>
  </si>
  <si>
    <t xml:space="preserve">19+820</t>
  </si>
  <si>
    <t xml:space="preserve">51° 49' 45,217"</t>
  </si>
  <si>
    <t xml:space="preserve">19° 19' 37,872"</t>
  </si>
  <si>
    <t xml:space="preserve">51° 51' 15,633"</t>
  </si>
  <si>
    <t xml:space="preserve">19° 23' 36,921"</t>
  </si>
  <si>
    <t xml:space="preserve">10+700</t>
  </si>
  <si>
    <t xml:space="preserve">51° 51' 2,691"</t>
  </si>
  <si>
    <t xml:space="preserve">19° 26' 33,929"</t>
  </si>
  <si>
    <t xml:space="preserve">51° 49' 33,849"</t>
  </si>
  <si>
    <t xml:space="preserve">19° 18' 27,001"</t>
  </si>
  <si>
    <t xml:space="preserve">18+150</t>
  </si>
  <si>
    <t xml:space="preserve">51° 50' 16,122"</t>
  </si>
  <si>
    <t xml:space="preserve">19° 20' 50,019"</t>
  </si>
  <si>
    <t xml:space="preserve">17+800</t>
  </si>
  <si>
    <t xml:space="preserve">51° 50' 21,561"</t>
  </si>
  <si>
    <t xml:space="preserve">19° 21' 5,304"</t>
  </si>
  <si>
    <t xml:space="preserve">51° 49' 30,769"</t>
  </si>
  <si>
    <t xml:space="preserve">19° 18' 25,291"</t>
  </si>
  <si>
    <t xml:space="preserve">15+500</t>
  </si>
  <si>
    <t xml:space="preserve">51° 50' 57,868"</t>
  </si>
  <si>
    <t xml:space="preserve">19° 22' 47,075"</t>
  </si>
  <si>
    <t xml:space="preserve">18+620</t>
  </si>
  <si>
    <t xml:space="preserve">51° 50' 8,286"</t>
  </si>
  <si>
    <t xml:space="preserve">19° 20' 28,808"</t>
  </si>
  <si>
    <t xml:space="preserve">19+100</t>
  </si>
  <si>
    <t xml:space="preserve">51° 49' 59,028"</t>
  </si>
  <si>
    <t xml:space="preserve">19° 20' 8,468"</t>
  </si>
  <si>
    <t xml:space="preserve">17+700</t>
  </si>
  <si>
    <t xml:space="preserve">51° 50' 22,832"</t>
  </si>
  <si>
    <t xml:space="preserve">19° 21' 8,871"</t>
  </si>
  <si>
    <t xml:space="preserve">17+550</t>
  </si>
  <si>
    <t xml:space="preserve">51° 50' 24,738"</t>
  </si>
  <si>
    <t xml:space="preserve">19° 21' 14,220"</t>
  </si>
  <si>
    <t xml:space="preserve">51° 50' 2,879"</t>
  </si>
  <si>
    <t xml:space="preserve">19° 20' 16,950"</t>
  </si>
  <si>
    <t xml:space="preserve">51° 51' 6,529"</t>
  </si>
  <si>
    <t xml:space="preserve">19° 26' 8,533"</t>
  </si>
  <si>
    <t xml:space="preserve">51° 50' 18,558"</t>
  </si>
  <si>
    <t xml:space="preserve">19° 20' 56,858"</t>
  </si>
  <si>
    <t xml:space="preserve">51° 50' 20,178"</t>
  </si>
  <si>
    <t xml:space="preserve">19° 21' 1,419"</t>
  </si>
  <si>
    <t xml:space="preserve">10+790</t>
  </si>
  <si>
    <t xml:space="preserve">51° 51' 3,383"</t>
  </si>
  <si>
    <t xml:space="preserve">19° 26' 29,358"</t>
  </si>
  <si>
    <t xml:space="preserve">51° 49' 36,980"</t>
  </si>
  <si>
    <t xml:space="preserve">19° 18' 55,677"</t>
  </si>
  <si>
    <t xml:space="preserve">11+780</t>
  </si>
  <si>
    <t xml:space="preserve">51° 51' 10,979"</t>
  </si>
  <si>
    <t xml:space="preserve">19° 25' 39,073"</t>
  </si>
  <si>
    <t xml:space="preserve">12+600</t>
  </si>
  <si>
    <t xml:space="preserve">51° 51' 7,955"</t>
  </si>
  <si>
    <t xml:space="preserve">19° 25' 6,031"</t>
  </si>
  <si>
    <t xml:space="preserve">51° 49' 41,779"</t>
  </si>
  <si>
    <t xml:space="preserve">19° 19' 30,206"</t>
  </si>
  <si>
    <t xml:space="preserve">18+350</t>
  </si>
  <si>
    <t xml:space="preserve">51° 50' 12,868"</t>
  </si>
  <si>
    <t xml:space="preserve">19° 20' 40,909"</t>
  </si>
  <si>
    <t xml:space="preserve">19+900</t>
  </si>
  <si>
    <t xml:space="preserve">51° 49' 43,688"</t>
  </si>
  <si>
    <t xml:space="preserve">19° 19' 34,466"</t>
  </si>
  <si>
    <t xml:space="preserve">51° 50' 4,802"</t>
  </si>
  <si>
    <t xml:space="preserve">19° 20' 21,195"</t>
  </si>
  <si>
    <t xml:space="preserve">16+250</t>
  </si>
  <si>
    <t xml:space="preserve">51° 50' 45,782"</t>
  </si>
  <si>
    <t xml:space="preserve">19° 22' 13,068"</t>
  </si>
  <si>
    <t xml:space="preserve">51° 51' 10,370"</t>
  </si>
  <si>
    <t xml:space="preserve">19° 25' 43,138"</t>
  </si>
  <si>
    <t xml:space="preserve">16+620</t>
  </si>
  <si>
    <t xml:space="preserve">51° 50' 39,808"</t>
  </si>
  <si>
    <t xml:space="preserve">19° 21' 56,302"</t>
  </si>
  <si>
    <t xml:space="preserve">15+800</t>
  </si>
  <si>
    <t xml:space="preserve">51° 50' 53,037"</t>
  </si>
  <si>
    <t xml:space="preserve">19° 22' 33,469"</t>
  </si>
  <si>
    <t xml:space="preserve">20+300</t>
  </si>
  <si>
    <t xml:space="preserve">51° 49' 37,200"</t>
  </si>
  <si>
    <t xml:space="preserve">19° 19' 16,703"</t>
  </si>
  <si>
    <t xml:space="preserve">51° 51' 3,460"</t>
  </si>
  <si>
    <t xml:space="preserve">19° 26' 28,850"</t>
  </si>
  <si>
    <t xml:space="preserve">16+400</t>
  </si>
  <si>
    <t xml:space="preserve">51° 50' 43,354"</t>
  </si>
  <si>
    <t xml:space="preserve">19° 22' 6,277"</t>
  </si>
  <si>
    <t xml:space="preserve">51° 49' 57,103"</t>
  </si>
  <si>
    <t xml:space="preserve">19° 20' 4,227"</t>
  </si>
  <si>
    <t xml:space="preserve">18+500</t>
  </si>
  <si>
    <t xml:space="preserve">51° 50' 10,427"</t>
  </si>
  <si>
    <t xml:space="preserve">19° 20' 34,076"</t>
  </si>
  <si>
    <t xml:space="preserve">DK 83</t>
  </si>
  <si>
    <t xml:space="preserve">47+720</t>
  </si>
  <si>
    <t xml:space="preserve">51.640271</t>
  </si>
  <si>
    <t xml:space="preserve">18.671810</t>
  </si>
  <si>
    <t xml:space="preserve">51.758925</t>
  </si>
  <si>
    <t xml:space="preserve">18.638269</t>
  </si>
  <si>
    <t xml:space="preserve">47+480</t>
  </si>
  <si>
    <t xml:space="preserve">51.642337</t>
  </si>
  <si>
    <t xml:space="preserve">18.670190</t>
  </si>
  <si>
    <t xml:space="preserve">59+550</t>
  </si>
  <si>
    <t xml:space="preserve">51.602412</t>
  </si>
  <si>
    <t xml:space="preserve">18.805362</t>
  </si>
  <si>
    <t xml:space="preserve">pola, obręb skrzyżowania</t>
  </si>
  <si>
    <t xml:space="preserve">31+500</t>
  </si>
  <si>
    <t xml:space="preserve">18.641355</t>
  </si>
  <si>
    <t xml:space="preserve">49+350</t>
  </si>
  <si>
    <t xml:space="preserve">51.628216</t>
  </si>
  <si>
    <t xml:space="preserve">18.684171</t>
  </si>
  <si>
    <t xml:space="preserve">59+250</t>
  </si>
  <si>
    <t xml:space="preserve">51.602126</t>
  </si>
  <si>
    <t xml:space="preserve">18.801216</t>
  </si>
  <si>
    <t xml:space="preserve">51.749438</t>
  </si>
  <si>
    <t xml:space="preserve">18.635006</t>
  </si>
  <si>
    <t xml:space="preserve">51+700</t>
  </si>
  <si>
    <t xml:space="preserve">51.611620</t>
  </si>
  <si>
    <t xml:space="preserve">18.704972</t>
  </si>
  <si>
    <t xml:space="preserve">przy posesji  Wojska Polskiego 119</t>
  </si>
  <si>
    <t xml:space="preserve">51.7881386</t>
  </si>
  <si>
    <t xml:space="preserve">18.641242</t>
  </si>
  <si>
    <t xml:space="preserve">przepust</t>
  </si>
  <si>
    <t xml:space="preserve">57+900</t>
  </si>
  <si>
    <t xml:space="preserve">51.600916</t>
  </si>
  <si>
    <t xml:space="preserve">18.781768</t>
  </si>
  <si>
    <t xml:space="preserve">pola, niedaleko stacja paliw</t>
  </si>
  <si>
    <t xml:space="preserve">51.765355 </t>
  </si>
  <si>
    <t xml:space="preserve">18.640210</t>
  </si>
  <si>
    <t xml:space="preserve">2018-06-28`</t>
  </si>
  <si>
    <t xml:space="preserve">43+100</t>
  </si>
  <si>
    <t xml:space="preserve">51.673830</t>
  </si>
  <si>
    <t xml:space="preserve">18.634508</t>
  </si>
  <si>
    <t xml:space="preserve">43+400</t>
  </si>
  <si>
    <t xml:space="preserve">51.671404</t>
  </si>
  <si>
    <t xml:space="preserve">18.635040</t>
  </si>
  <si>
    <t xml:space="preserve">55+550</t>
  </si>
  <si>
    <t xml:space="preserve">51.598788</t>
  </si>
  <si>
    <t xml:space="preserve">18.748185</t>
  </si>
  <si>
    <t xml:space="preserve">park, staw, zadrzewienia</t>
  </si>
  <si>
    <t xml:space="preserve">28+950</t>
  </si>
  <si>
    <t xml:space="preserve">51.797138</t>
  </si>
  <si>
    <t xml:space="preserve">18.648118</t>
  </si>
  <si>
    <t xml:space="preserve">51.636356</t>
  </si>
  <si>
    <t xml:space="preserve">18.674605</t>
  </si>
  <si>
    <t xml:space="preserve">34+160</t>
  </si>
  <si>
    <t xml:space="preserve">51.751605</t>
  </si>
  <si>
    <t xml:space="preserve">18.635754</t>
  </si>
  <si>
    <t xml:space="preserve">51.784197</t>
  </si>
  <si>
    <t xml:space="preserve">18.641553</t>
  </si>
  <si>
    <t xml:space="preserve">54+200</t>
  </si>
  <si>
    <t xml:space="preserve">51.595566 </t>
  </si>
  <si>
    <t xml:space="preserve">18.730065</t>
  </si>
  <si>
    <t xml:space="preserve">Sieradz rondo Lecha Kaczyńskiego</t>
  </si>
  <si>
    <t xml:space="preserve">34+000</t>
  </si>
  <si>
    <t xml:space="preserve">51.752976</t>
  </si>
  <si>
    <t xml:space="preserve">18.636242</t>
  </si>
  <si>
    <t xml:space="preserve">50+830</t>
  </si>
  <si>
    <t xml:space="preserve">51.617235</t>
  </si>
  <si>
    <t xml:space="preserve">18.696162</t>
  </si>
  <si>
    <t xml:space="preserve">36+300</t>
  </si>
  <si>
    <t xml:space="preserve">51.732720</t>
  </si>
  <si>
    <t xml:space="preserve">18.629218</t>
  </si>
  <si>
    <t xml:space="preserve">34+980</t>
  </si>
  <si>
    <t xml:space="preserve">51.744549</t>
  </si>
  <si>
    <t xml:space="preserve">18.633329</t>
  </si>
  <si>
    <t xml:space="preserve">58+950</t>
  </si>
  <si>
    <t xml:space="preserve">51.601895</t>
  </si>
  <si>
    <t xml:space="preserve">18.797093</t>
  </si>
  <si>
    <t xml:space="preserve">57+800</t>
  </si>
  <si>
    <t xml:space="preserve">51.600822</t>
  </si>
  <si>
    <t xml:space="preserve">18.780021</t>
  </si>
  <si>
    <t xml:space="preserve">45+334</t>
  </si>
  <si>
    <t xml:space="preserve">51.656643 </t>
  </si>
  <si>
    <t xml:space="preserve">18.650033</t>
  </si>
  <si>
    <t xml:space="preserve">w rowie, przepust</t>
  </si>
  <si>
    <t xml:space="preserve">49+200</t>
  </si>
  <si>
    <t xml:space="preserve">51.629083 </t>
  </si>
  <si>
    <t xml:space="preserve">18.683288</t>
  </si>
  <si>
    <t xml:space="preserve">staw, zabudowania</t>
  </si>
  <si>
    <t xml:space="preserve">27+450</t>
  </si>
  <si>
    <t xml:space="preserve">51.810393</t>
  </si>
  <si>
    <t xml:space="preserve">18.651762</t>
  </si>
  <si>
    <t xml:space="preserve">38+110</t>
  </si>
  <si>
    <t xml:space="preserve">51.716779</t>
  </si>
  <si>
    <t xml:space="preserve">18.624626</t>
  </si>
  <si>
    <t xml:space="preserve">51.600772</t>
  </si>
  <si>
    <t xml:space="preserve">18.780053</t>
  </si>
  <si>
    <t xml:space="preserve">50+500</t>
  </si>
  <si>
    <t xml:space="preserve">51.619097</t>
  </si>
  <si>
    <t xml:space="preserve">18.693234</t>
  </si>
  <si>
    <t xml:space="preserve">34+600</t>
  </si>
  <si>
    <t xml:space="preserve">51.747685</t>
  </si>
  <si>
    <t xml:space="preserve">18.634401</t>
  </si>
  <si>
    <t xml:space="preserve">34+100</t>
  </si>
  <si>
    <t xml:space="preserve">51.752073</t>
  </si>
  <si>
    <t xml:space="preserve">18.635874</t>
  </si>
  <si>
    <t xml:space="preserve">50+100</t>
  </si>
  <si>
    <t xml:space="preserve">51.621880</t>
  </si>
  <si>
    <t xml:space="preserve">18.689633</t>
  </si>
  <si>
    <t xml:space="preserve">56+450</t>
  </si>
  <si>
    <t xml:space="preserve">51.599542</t>
  </si>
  <si>
    <t xml:space="preserve">18.760138</t>
  </si>
  <si>
    <t xml:space="preserve">56+300</t>
  </si>
  <si>
    <t xml:space="preserve">51.599465</t>
  </si>
  <si>
    <t xml:space="preserve">18.758478</t>
  </si>
  <si>
    <t xml:space="preserve">33+000</t>
  </si>
  <si>
    <t xml:space="preserve">51.761867</t>
  </si>
  <si>
    <t xml:space="preserve">18.639168</t>
  </si>
  <si>
    <t xml:space="preserve">35+550</t>
  </si>
  <si>
    <t xml:space="preserve">51.739314</t>
  </si>
  <si>
    <t xml:space="preserve">18.631552</t>
  </si>
  <si>
    <t xml:space="preserve">37+500</t>
  </si>
  <si>
    <t xml:space="preserve">51.722147 </t>
  </si>
  <si>
    <t xml:space="preserve">18.625617</t>
  </si>
  <si>
    <t xml:space="preserve">Data zdarzenia [rr-mm-dd]</t>
  </si>
  <si>
    <t xml:space="preserve">DK 91</t>
  </si>
  <si>
    <t xml:space="preserve">363+240</t>
  </si>
  <si>
    <t xml:space="preserve">51°41'39"</t>
  </si>
  <si>
    <t xml:space="preserve">19°28'41"</t>
  </si>
  <si>
    <t xml:space="preserve">363+140</t>
  </si>
  <si>
    <t xml:space="preserve">51°41'41"</t>
  </si>
  <si>
    <t xml:space="preserve">363+200</t>
  </si>
  <si>
    <t xml:space="preserve">51°41'45"</t>
  </si>
  <si>
    <t xml:space="preserve">363+250</t>
  </si>
  <si>
    <t xml:space="preserve">51°41'38"</t>
  </si>
  <si>
    <t xml:space="preserve">363+350</t>
  </si>
  <si>
    <t xml:space="preserve">51°41'34,96"</t>
  </si>
  <si>
    <t xml:space="preserve">19°28'40,45"</t>
  </si>
  <si>
    <t xml:space="preserve">363+820</t>
  </si>
  <si>
    <t xml:space="preserve">51°41'19"</t>
  </si>
  <si>
    <t xml:space="preserve">19°28'36"</t>
  </si>
  <si>
    <t xml:space="preserve">364+150</t>
  </si>
  <si>
    <t xml:space="preserve">51°41'42,37"</t>
  </si>
  <si>
    <t xml:space="preserve">19°28'40,42"</t>
  </si>
  <si>
    <t xml:space="preserve">363+020</t>
  </si>
  <si>
    <t xml:space="preserve">51°41'46"</t>
  </si>
  <si>
    <t xml:space="preserve">19°28'43"</t>
  </si>
  <si>
    <t xml:space="preserve">366+380</t>
  </si>
  <si>
    <t xml:space="preserve">51°39'57"</t>
  </si>
  <si>
    <t xml:space="preserve">19°28'34"</t>
  </si>
  <si>
    <t xml:space="preserve">365+900</t>
  </si>
  <si>
    <t xml:space="preserve">51°40'12,76"</t>
  </si>
  <si>
    <t xml:space="preserve">19°28'32,52"</t>
  </si>
  <si>
    <t xml:space="preserve">363+190</t>
  </si>
  <si>
    <t xml:space="preserve">51°41'40,40"</t>
  </si>
  <si>
    <t xml:space="preserve">366+530</t>
  </si>
  <si>
    <t xml:space="preserve">51°39'5,32"</t>
  </si>
  <si>
    <t xml:space="preserve">19°28'34,56"</t>
  </si>
  <si>
    <t xml:space="preserve">366+620</t>
  </si>
  <si>
    <t xml:space="preserve">51°39'49,72"</t>
  </si>
  <si>
    <t xml:space="preserve">19°28'35,75"</t>
  </si>
  <si>
    <t xml:space="preserve">363+970</t>
  </si>
  <si>
    <t xml:space="preserve">367+620</t>
  </si>
  <si>
    <t xml:space="preserve">51°39'18,56"</t>
  </si>
  <si>
    <t xml:space="preserve">19°28'51,25"</t>
  </si>
  <si>
    <t xml:space="preserve">51°39'17,04"</t>
  </si>
  <si>
    <t xml:space="preserve">19°28'54,31"</t>
  </si>
  <si>
    <t xml:space="preserve">366+600</t>
  </si>
  <si>
    <t xml:space="preserve">369+200</t>
  </si>
  <si>
    <t xml:space="preserve">51°38'38,59"</t>
  </si>
  <si>
    <t xml:space="preserve">19°29'36,03"</t>
  </si>
  <si>
    <t xml:space="preserve">366+500</t>
  </si>
  <si>
    <t xml:space="preserve">51°39'57,22"</t>
  </si>
  <si>
    <t xml:space="preserve">19°28'33,78"</t>
  </si>
  <si>
    <t xml:space="preserve">363+950</t>
  </si>
  <si>
    <t xml:space="preserve">51°41'12"</t>
  </si>
  <si>
    <t xml:space="preserve">19°28'31"</t>
  </si>
  <si>
    <t xml:space="preserve">51°40'12,95"</t>
  </si>
  <si>
    <t xml:space="preserve">19°28'32,60"</t>
  </si>
  <si>
    <t xml:space="preserve">363+900</t>
  </si>
  <si>
    <t xml:space="preserve">51°41'17,97"</t>
  </si>
  <si>
    <t xml:space="preserve">19°28'35,45"</t>
  </si>
  <si>
    <t xml:space="preserve">365+980</t>
  </si>
  <si>
    <t xml:space="preserve">51°40'10,43"</t>
  </si>
  <si>
    <t xml:space="preserve">19°28'32,67"</t>
  </si>
  <si>
    <t xml:space="preserve">363+700</t>
  </si>
  <si>
    <t xml:space="preserve">51°41'24,35"</t>
  </si>
  <si>
    <t xml:space="preserve">19°28'37,05"</t>
  </si>
  <si>
    <t xml:space="preserve">365+880</t>
  </si>
  <si>
    <t xml:space="preserve">51°40'13,58"</t>
  </si>
  <si>
    <t xml:space="preserve">19°28'32,49"</t>
  </si>
  <si>
    <t xml:space="preserve">365+860</t>
  </si>
  <si>
    <t xml:space="preserve">51°40'12,89"</t>
  </si>
  <si>
    <t xml:space="preserve">19°28'33,27"</t>
  </si>
  <si>
    <t xml:space="preserve">366+200</t>
  </si>
  <si>
    <t xml:space="preserve">51°40'59,3"</t>
  </si>
  <si>
    <t xml:space="preserve">19°28'33,08"</t>
  </si>
  <si>
    <t xml:space="preserve">363+400</t>
  </si>
  <si>
    <t xml:space="preserve">51°41'33,79"</t>
  </si>
  <si>
    <t xml:space="preserve">19°28'39,73"</t>
  </si>
  <si>
    <t xml:space="preserve">368+250</t>
  </si>
  <si>
    <t xml:space="preserve">51°39'2,03"</t>
  </si>
  <si>
    <t xml:space="preserve">19°29'6,80"</t>
  </si>
  <si>
    <t xml:space="preserve">362+950</t>
  </si>
  <si>
    <t xml:space="preserve">51°41'48"</t>
  </si>
  <si>
    <t xml:space="preserve">19°29'42"</t>
  </si>
  <si>
    <t xml:space="preserve">367+980</t>
  </si>
  <si>
    <t xml:space="preserve">51°39'12,82"</t>
  </si>
  <si>
    <t xml:space="preserve">19°28'57,73"</t>
  </si>
  <si>
    <t xml:space="preserve">367+480</t>
  </si>
  <si>
    <t xml:space="preserve">51°39'25,6"</t>
  </si>
  <si>
    <t xml:space="preserve">19°28'44,1"</t>
  </si>
  <si>
    <t xml:space="preserve">368+700</t>
  </si>
  <si>
    <t xml:space="preserve">51°39'32,2"</t>
  </si>
  <si>
    <t xml:space="preserve">19°29'22,48"</t>
  </si>
  <si>
    <t xml:space="preserve">363+600</t>
  </si>
  <si>
    <t xml:space="preserve">19°28'38,62"</t>
  </si>
  <si>
    <t xml:space="preserve">366+400</t>
  </si>
  <si>
    <t xml:space="preserve">51°39'57,16"</t>
  </si>
  <si>
    <t xml:space="preserve">19°28'34,15"</t>
  </si>
  <si>
    <t xml:space="preserve">368+400</t>
  </si>
  <si>
    <t xml:space="preserve">51°38'58,12"</t>
  </si>
  <si>
    <t xml:space="preserve">19°29'14,39"</t>
  </si>
  <si>
    <t xml:space="preserve">365+950</t>
  </si>
  <si>
    <t xml:space="preserve">51°40'12,12"</t>
  </si>
  <si>
    <t xml:space="preserve">19°28'32,43"</t>
  </si>
  <si>
    <t xml:space="preserve">368+200</t>
  </si>
  <si>
    <t xml:space="preserve">51°38'58,069"</t>
  </si>
  <si>
    <t xml:space="preserve">19°29'13,59"</t>
  </si>
  <si>
    <t xml:space="preserve">51°40'98,74"</t>
  </si>
  <si>
    <t xml:space="preserve">19°28'32,75"</t>
  </si>
  <si>
    <t xml:space="preserve">51°40'12,2"</t>
  </si>
  <si>
    <t xml:space="preserve">19°28'32,88"</t>
  </si>
  <si>
    <t xml:space="preserve">365+150</t>
  </si>
  <si>
    <t xml:space="preserve">51°40'37,42"</t>
  </si>
  <si>
    <t xml:space="preserve">19°28'33,88"</t>
  </si>
  <si>
    <t xml:space="preserve">366+700</t>
  </si>
  <si>
    <t xml:space="preserve">368+000</t>
  </si>
  <si>
    <t xml:space="preserve">51°39'10,30"</t>
  </si>
  <si>
    <t xml:space="preserve">19°29'0,41"</t>
  </si>
  <si>
    <t xml:space="preserve">Szop pracz</t>
  </si>
  <si>
    <t xml:space="preserve">51°38'50,21"</t>
  </si>
  <si>
    <t xml:space="preserve">19°29'22,93"</t>
  </si>
  <si>
    <t xml:space="preserve">368+100</t>
  </si>
  <si>
    <t xml:space="preserve">51°39'10,45"</t>
  </si>
  <si>
    <t xml:space="preserve">19°29'0,38"</t>
  </si>
  <si>
    <t xml:space="preserve">368+800</t>
  </si>
  <si>
    <t xml:space="preserve">51°38'38,90"</t>
  </si>
  <si>
    <t xml:space="preserve">19°29'34,14"</t>
  </si>
  <si>
    <t xml:space="preserve">364+500</t>
  </si>
  <si>
    <t xml:space="preserve">51°40'57"</t>
  </si>
  <si>
    <t xml:space="preserve">367+200</t>
  </si>
  <si>
    <t xml:space="preserve">51°39'30"</t>
  </si>
  <si>
    <t xml:space="preserve">19°28'38"</t>
  </si>
  <si>
    <t xml:space="preserve">367+230</t>
  </si>
  <si>
    <t xml:space="preserve">365+380</t>
  </si>
  <si>
    <t xml:space="preserve">51°40'30,26"</t>
  </si>
  <si>
    <t xml:space="preserve">19°28'30,57"</t>
  </si>
  <si>
    <t xml:space="preserve">364+670</t>
  </si>
  <si>
    <t xml:space="preserve">364+350</t>
  </si>
  <si>
    <t xml:space="preserve">51°40'50,84"</t>
  </si>
  <si>
    <t xml:space="preserve">19°28'33,17"</t>
  </si>
  <si>
    <t xml:space="preserve">51°39'3,53"</t>
  </si>
  <si>
    <t xml:space="preserve">19°29'8,55"</t>
  </si>
  <si>
    <t xml:space="preserve">51°39'30,86"</t>
  </si>
  <si>
    <t xml:space="preserve">19°28'39,12"</t>
  </si>
  <si>
    <t xml:space="preserve">51°40'8,07"</t>
  </si>
  <si>
    <t xml:space="preserve">19°28'33,70"</t>
  </si>
  <si>
    <t xml:space="preserve">367+450</t>
  </si>
  <si>
    <t xml:space="preserve">365+940</t>
  </si>
  <si>
    <t xml:space="preserve">51°40'12,16"</t>
  </si>
  <si>
    <t xml:space="preserve">19°28'32,42"</t>
  </si>
  <si>
    <t xml:space="preserve">366+250</t>
  </si>
  <si>
    <t xml:space="preserve">366+800</t>
  </si>
  <si>
    <t xml:space="preserve">51°39'43,52"</t>
  </si>
  <si>
    <t xml:space="preserve">51° 17' 8,720"</t>
  </si>
  <si>
    <t xml:space="preserve">19° 36' 54,706"</t>
  </si>
  <si>
    <t xml:space="preserve">51° 17' 24,602"</t>
  </si>
  <si>
    <t xml:space="preserve">19° 37' 27,342"</t>
  </si>
  <si>
    <t xml:space="preserve">51° 2' 4,976"</t>
  </si>
  <si>
    <t xml:space="preserve">19° 26' 9,312"</t>
  </si>
  <si>
    <t xml:space="preserve">51° 20' 50,536"</t>
  </si>
  <si>
    <t xml:space="preserve">19° 41' 36,830"</t>
  </si>
  <si>
    <t xml:space="preserve">51° 9' 48,432"</t>
  </si>
  <si>
    <t xml:space="preserve">19° 29' 31,739"</t>
  </si>
  <si>
    <t xml:space="preserve">51° 9' 54,852"</t>
  </si>
  <si>
    <t xml:space="preserve">19° 29' 33,095"</t>
  </si>
  <si>
    <t xml:space="preserve">Kamiensk</t>
  </si>
  <si>
    <t xml:space="preserve">51° 12' 29,804"</t>
  </si>
  <si>
    <t xml:space="preserve">19° 30' 8,906"</t>
  </si>
  <si>
    <t xml:space="preserve">51° 10' 7,658"</t>
  </si>
  <si>
    <t xml:space="preserve">19° 29' 35,774"</t>
  </si>
  <si>
    <t xml:space="preserve">51° 19' 58,646"</t>
  </si>
  <si>
    <t xml:space="preserve">19° 41' 2,721"</t>
  </si>
  <si>
    <t xml:space="preserve">51° 12' 1,696"</t>
  </si>
  <si>
    <t xml:space="preserve">19° 29' 59,412"</t>
  </si>
  <si>
    <t xml:space="preserve">51° 18' 38,128"</t>
  </si>
  <si>
    <t xml:space="preserve">19° 39' 20,466"</t>
  </si>
  <si>
    <t xml:space="preserve">51° 12' 57,215"</t>
  </si>
  <si>
    <t xml:space="preserve">19° 30' 24,630"</t>
  </si>
  <si>
    <t xml:space="preserve">51° 18' 40,772"</t>
  </si>
  <si>
    <t xml:space="preserve">19° 39' 23,448"</t>
  </si>
  <si>
    <t xml:space="preserve">51° 20' 18,608"</t>
  </si>
  <si>
    <t xml:space="preserve">19° 41' 29,052"</t>
  </si>
  <si>
    <t xml:space="preserve">51° 8' 17,618"</t>
  </si>
  <si>
    <t xml:space="preserve">19° 28' 57,827"</t>
  </si>
  <si>
    <t xml:space="preserve">51° 7' 59,262"</t>
  </si>
  <si>
    <t xml:space="preserve">19° 28' 47,706"</t>
  </si>
  <si>
    <t xml:space="preserve">51° 17' 53,062"</t>
  </si>
  <si>
    <t xml:space="preserve">19° 38' 23,300"</t>
  </si>
  <si>
    <t xml:space="preserve">51° 19' 5,709"</t>
  </si>
  <si>
    <t xml:space="preserve">19° 39' 52,187"</t>
  </si>
  <si>
    <t xml:space="preserve">51° 18' 30,216"</t>
  </si>
  <si>
    <t xml:space="preserve">19° 39' 11,474"</t>
  </si>
  <si>
    <t xml:space="preserve">51° 17' 10,306"</t>
  </si>
  <si>
    <t xml:space="preserve">19° 36' 57,973"</t>
  </si>
  <si>
    <t xml:space="preserve">51° 21' 45,448"</t>
  </si>
  <si>
    <t xml:space="preserve">19° 41' 41,502"</t>
  </si>
  <si>
    <t xml:space="preserve">51° 0' 44,665"</t>
  </si>
  <si>
    <t xml:space="preserve">19° 25' 17,581"</t>
  </si>
  <si>
    <t xml:space="preserve">51° 0' 41,494"</t>
  </si>
  <si>
    <t xml:space="preserve">19° 25' 16,542"</t>
  </si>
  <si>
    <t xml:space="preserve">51° 7' 25,614"</t>
  </si>
  <si>
    <t xml:space="preserve">19° 28' 29,136"</t>
  </si>
  <si>
    <t xml:space="preserve">51° 16' 42,679"</t>
  </si>
  <si>
    <t xml:space="preserve">19° 36' 2,078"</t>
  </si>
  <si>
    <t xml:space="preserve">51° 20' 16,023"</t>
  </si>
  <si>
    <t xml:space="preserve">19° 41' 25,954"</t>
  </si>
  <si>
    <t xml:space="preserve">51° 11' 55,274"</t>
  </si>
  <si>
    <t xml:space="preserve">19° 29' 58,083"</t>
  </si>
  <si>
    <t xml:space="preserve">51° 14' 29,547"</t>
  </si>
  <si>
    <t xml:space="preserve">19° 32' 39,022"</t>
  </si>
  <si>
    <t xml:space="preserve">51° 11' 23,150"</t>
  </si>
  <si>
    <t xml:space="preserve">19° 29' 51,592"</t>
  </si>
  <si>
    <t xml:space="preserve">51° 19' 33,790"</t>
  </si>
  <si>
    <t xml:space="preserve">19° 40' 29,597"</t>
  </si>
  <si>
    <t xml:space="preserve">51° 8' 7,523"</t>
  </si>
  <si>
    <t xml:space="preserve">19° 28' 52,259"</t>
  </si>
  <si>
    <t xml:space="preserve">51° 16' 30,791"</t>
  </si>
  <si>
    <t xml:space="preserve">19° 35' 39,685"</t>
  </si>
  <si>
    <t xml:space="preserve">51° 9' 13,126"</t>
  </si>
  <si>
    <t xml:space="preserve">19° 29' 24,241"</t>
  </si>
  <si>
    <t xml:space="preserve">51° 15' 57,326"</t>
  </si>
  <si>
    <t xml:space="preserve">19° 34' 48,967"</t>
  </si>
  <si>
    <t xml:space="preserve">51° 19' 33,043"</t>
  </si>
  <si>
    <t xml:space="preserve">19° 40' 28,607"</t>
  </si>
  <si>
    <t xml:space="preserve">51° 9' 51,642"</t>
  </si>
  <si>
    <t xml:space="preserve">19° 29' 32,418"</t>
  </si>
  <si>
    <t xml:space="preserve">51° 16' 42,311"</t>
  </si>
  <si>
    <t xml:space="preserve">19° 36' 1,229"</t>
  </si>
  <si>
    <t xml:space="preserve">51° 18' 45,504"</t>
  </si>
  <si>
    <t xml:space="preserve">19° 39' 28,877"</t>
  </si>
  <si>
    <t xml:space="preserve">51° 18' 48,655"</t>
  </si>
  <si>
    <t xml:space="preserve">19° 39' 32,505"</t>
  </si>
  <si>
    <t xml:space="preserve">51° 15' 49,937"</t>
  </si>
  <si>
    <t xml:space="preserve">19° 34' 38,914"</t>
  </si>
  <si>
    <t xml:space="preserve">51° 2' 43,078"</t>
  </si>
  <si>
    <t xml:space="preserve">19° 26' 17,770"</t>
  </si>
  <si>
    <t xml:space="preserve">51° 7' 43,968"</t>
  </si>
  <si>
    <t xml:space="preserve">19° 28' 39,262"</t>
  </si>
  <si>
    <t xml:space="preserve">51° 15' 40,080"</t>
  </si>
  <si>
    <t xml:space="preserve">19° 34' 25,522"</t>
  </si>
  <si>
    <t xml:space="preserve">51° 18' 24,962"</t>
  </si>
  <si>
    <t xml:space="preserve">19° 39' 5,433"</t>
  </si>
  <si>
    <t xml:space="preserve">51° 6' 42,792"</t>
  </si>
  <si>
    <t xml:space="preserve">19° 28' 5,492"</t>
  </si>
  <si>
    <t xml:space="preserve">51° 20' 6,094"</t>
  </si>
  <si>
    <t xml:space="preserve">19° 41' 12,677"</t>
  </si>
  <si>
    <t xml:space="preserve">51° 13' 41,949"</t>
  </si>
  <si>
    <t xml:space="preserve">19° 31' 21,668"</t>
  </si>
  <si>
    <t xml:space="preserve">51° 13' 57,874"</t>
  </si>
  <si>
    <t xml:space="preserve">19° 31' 47,357"</t>
  </si>
  <si>
    <t xml:space="preserve">51° 17' 18,642"</t>
  </si>
  <si>
    <t xml:space="preserve">19° 37' 15,109"</t>
  </si>
  <si>
    <t xml:space="preserve">51° 21' 38,974"</t>
  </si>
  <si>
    <t xml:space="preserve">19° 41' 41,242"</t>
  </si>
  <si>
    <t xml:space="preserve">51° 14' 47,764"</t>
  </si>
  <si>
    <t xml:space="preserve">19° 33' 8,629"</t>
  </si>
  <si>
    <t xml:space="preserve">51° 13' 6,372"</t>
  </si>
  <si>
    <t xml:space="preserve">19° 30' 29,792"</t>
  </si>
  <si>
    <t xml:space="preserve">51° 3' 41,121"</t>
  </si>
  <si>
    <t xml:space="preserve">19° 26' 30,560"</t>
  </si>
  <si>
    <t xml:space="preserve">51° 22' 27,529"</t>
  </si>
  <si>
    <t xml:space="preserve">19° 41' 43,192"</t>
  </si>
  <si>
    <t xml:space="preserve">51° 22' 17,818"</t>
  </si>
  <si>
    <t xml:space="preserve">19° 41' 42,792"</t>
  </si>
  <si>
    <t xml:space="preserve">51° 3' 25,092"</t>
  </si>
  <si>
    <t xml:space="preserve">19° 26' 26,929"</t>
  </si>
  <si>
    <t xml:space="preserve">51° 11' 29,576"</t>
  </si>
  <si>
    <t xml:space="preserve">19° 29' 52,879"</t>
  </si>
  <si>
    <t xml:space="preserve">51° 7' 28,673"</t>
  </si>
  <si>
    <t xml:space="preserve">19° 28' 30,825"</t>
  </si>
  <si>
    <t xml:space="preserve">51° 10' 58,820"</t>
  </si>
  <si>
    <t xml:space="preserve">19° 29' 43,278"</t>
  </si>
  <si>
    <t xml:space="preserve">51° 1' 26,495"</t>
  </si>
  <si>
    <t xml:space="preserve">19° 26' 0,749"</t>
  </si>
  <si>
    <t xml:space="preserve">51° 20' 40,903"</t>
  </si>
  <si>
    <t xml:space="preserve">19° 41' 34,834"</t>
  </si>
  <si>
    <t xml:space="preserve">51° 7' 16,436"</t>
  </si>
  <si>
    <t xml:space="preserve">19° 28' 24,075"</t>
  </si>
  <si>
    <t xml:space="preserve">51° 8' 45,004"</t>
  </si>
  <si>
    <t xml:space="preserve">19° 29' 12,818"</t>
  </si>
  <si>
    <t xml:space="preserve">51° 2' 52,811"</t>
  </si>
  <si>
    <t xml:space="preserve">19° 26' 19,865"</t>
  </si>
  <si>
    <t xml:space="preserve">320+050</t>
  </si>
  <si>
    <t xml:space="preserve">52° 0' 11,271"</t>
  </si>
  <si>
    <t xml:space="preserve">19° 14' 49,246"</t>
  </si>
  <si>
    <t xml:space="preserve">295+450</t>
  </si>
  <si>
    <t xml:space="preserve">52° 12' 49,209"</t>
  </si>
  <si>
    <t xml:space="preserve">19° 10' 32,049"</t>
  </si>
  <si>
    <t xml:space="preserve">320+900</t>
  </si>
  <si>
    <t xml:space="preserve">51° 59' 46,710"</t>
  </si>
  <si>
    <t xml:space="preserve">19° 15' 9,361"</t>
  </si>
  <si>
    <t xml:space="preserve">280+600</t>
  </si>
  <si>
    <t xml:space="preserve">52° 20' 41,830"</t>
  </si>
  <si>
    <t xml:space="preserve">19° 8' 47,848"</t>
  </si>
  <si>
    <t xml:space="preserve">317+190</t>
  </si>
  <si>
    <t xml:space="preserve">52° 1' 28,717"</t>
  </si>
  <si>
    <t xml:space="preserve">19° 13' 32,824"</t>
  </si>
  <si>
    <t xml:space="preserve">292+420</t>
  </si>
  <si>
    <t xml:space="preserve">52° 14' 23,298"</t>
  </si>
  <si>
    <t xml:space="preserve">19° 10' 18,374"</t>
  </si>
  <si>
    <t xml:space="preserve">288+500</t>
  </si>
  <si>
    <t xml:space="preserve">52° 16' 29,695"</t>
  </si>
  <si>
    <t xml:space="preserve">19° 9' 53,246"</t>
  </si>
  <si>
    <t xml:space="preserve">301+720</t>
  </si>
  <si>
    <t xml:space="preserve">52° 9' 27,808"</t>
  </si>
  <si>
    <t xml:space="preserve">19° 10' 51,025"</t>
  </si>
  <si>
    <t xml:space="preserve">316+320</t>
  </si>
  <si>
    <t xml:space="preserve">52° 1' 53,493"</t>
  </si>
  <si>
    <t xml:space="preserve">19° 13' 14,264"</t>
  </si>
  <si>
    <t xml:space="preserve">51° 52' 11,481"</t>
  </si>
  <si>
    <t xml:space="preserve">19° 23' 45,771"</t>
  </si>
  <si>
    <t xml:space="preserve">303+300</t>
  </si>
  <si>
    <t xml:space="preserve">52° 8' 39,241"</t>
  </si>
  <si>
    <t xml:space="preserve">19° 11' 13,262"</t>
  </si>
  <si>
    <t xml:space="preserve">52° 5' 55,109"</t>
  </si>
  <si>
    <t xml:space="preserve">19° 11' 25,181"</t>
  </si>
  <si>
    <t xml:space="preserve">283+500</t>
  </si>
  <si>
    <t xml:space="preserve">52° 19' 9,101"</t>
  </si>
  <si>
    <t xml:space="preserve">19° 9' 11,861"</t>
  </si>
  <si>
    <t xml:space="preserve">51° 51' 53,753"</t>
  </si>
  <si>
    <t xml:space="preserve">19° 23' 58,575"</t>
  </si>
  <si>
    <t xml:space="preserve">313+000</t>
  </si>
  <si>
    <t xml:space="preserve">52° 3' 33,715"</t>
  </si>
  <si>
    <t xml:space="preserve">19° 12' 14,920"</t>
  </si>
  <si>
    <t xml:space="preserve">319+200</t>
  </si>
  <si>
    <t xml:space="preserve">52° 0' 35,829"</t>
  </si>
  <si>
    <t xml:space="preserve">19° 14' 29,120"</t>
  </si>
  <si>
    <t xml:space="preserve">318+400</t>
  </si>
  <si>
    <t xml:space="preserve">52° 0' 58,957"</t>
  </si>
  <si>
    <t xml:space="preserve">19° 14' 10,221"</t>
  </si>
  <si>
    <t xml:space="preserve">295+740</t>
  </si>
  <si>
    <t xml:space="preserve">52° 12' 39,850"</t>
  </si>
  <si>
    <t xml:space="preserve">19° 10' 33,272"</t>
  </si>
  <si>
    <t xml:space="preserve">288+810</t>
  </si>
  <si>
    <t xml:space="preserve">52° 16' 19,850"</t>
  </si>
  <si>
    <t xml:space="preserve">19° 9' 56,429"</t>
  </si>
  <si>
    <t xml:space="preserve">312+620</t>
  </si>
  <si>
    <t xml:space="preserve">52° 3' 45,046"</t>
  </si>
  <si>
    <t xml:space="preserve">19° 12' 8,027"</t>
  </si>
  <si>
    <t xml:space="preserve">323+860</t>
  </si>
  <si>
    <t xml:space="preserve">51° 58' 41,252"</t>
  </si>
  <si>
    <t xml:space="preserve">19° 16' 43,966"</t>
  </si>
  <si>
    <t xml:space="preserve">301+680</t>
  </si>
  <si>
    <t xml:space="preserve">52° 9' 29,100"</t>
  </si>
  <si>
    <t xml:space="preserve">19° 10' 50,902"</t>
  </si>
  <si>
    <t xml:space="preserve">305+970</t>
  </si>
  <si>
    <t xml:space="preserve">52° 7' 12,918"</t>
  </si>
  <si>
    <t xml:space="preserve">19° 11' 20,190"</t>
  </si>
  <si>
    <t xml:space="preserve">kaczka</t>
  </si>
  <si>
    <t xml:space="preserve">310+660</t>
  </si>
  <si>
    <t xml:space="preserve">52° 4' 41,995"</t>
  </si>
  <si>
    <t xml:space="preserve">19° 11' 29,772"</t>
  </si>
  <si>
    <t xml:space="preserve">326+450</t>
  </si>
  <si>
    <t xml:space="preserve">51° 57' 51,437"</t>
  </si>
  <si>
    <t xml:space="preserve">19° 18' 29,430"</t>
  </si>
  <si>
    <t xml:space="preserve">331+210</t>
  </si>
  <si>
    <t xml:space="preserve">51° 55' 52,443"</t>
  </si>
  <si>
    <t xml:space="preserve">19° 20' 54,161"</t>
  </si>
  <si>
    <t xml:space="preserve">331+050</t>
  </si>
  <si>
    <t xml:space="preserve">51° 55' 55,899"</t>
  </si>
  <si>
    <t xml:space="preserve">19° 20' 47,918"</t>
  </si>
  <si>
    <t xml:space="preserve">336+620</t>
  </si>
  <si>
    <t xml:space="preserve">51° 53' 18,205"</t>
  </si>
  <si>
    <t xml:space="preserve">19° 22' 55,583"</t>
  </si>
  <si>
    <t xml:space="preserve">315+020</t>
  </si>
  <si>
    <t xml:space="preserve">52° 2' 32,060"</t>
  </si>
  <si>
    <t xml:space="preserve">19° 12' 47,020"</t>
  </si>
  <si>
    <t xml:space="preserve">318+200</t>
  </si>
  <si>
    <t xml:space="preserve">52° 1' 4,278"</t>
  </si>
  <si>
    <t xml:space="preserve">19° 14' 4,406"</t>
  </si>
  <si>
    <t xml:space="preserve">325+140</t>
  </si>
  <si>
    <t xml:space="preserve">51° 58' 20,436"</t>
  </si>
  <si>
    <t xml:space="preserve">19° 17' 39,320"</t>
  </si>
  <si>
    <t xml:space="preserve">298+750</t>
  </si>
  <si>
    <t xml:space="preserve">52° 11' 3,814"</t>
  </si>
  <si>
    <t xml:space="preserve">19° 10' 42,272"</t>
  </si>
  <si>
    <t xml:space="preserve">334+720</t>
  </si>
  <si>
    <t xml:space="preserve">51° 54' 13,544"</t>
  </si>
  <si>
    <t xml:space="preserve">19° 22' 13,009"</t>
  </si>
  <si>
    <t xml:space="preserve">316+370</t>
  </si>
  <si>
    <t xml:space="preserve">52° 1' 52,025"</t>
  </si>
  <si>
    <t xml:space="preserve">19° 13' 15,369"</t>
  </si>
  <si>
    <t xml:space="preserve">302+150</t>
  </si>
  <si>
    <t xml:space="preserve">52° 9' 14,817"</t>
  </si>
  <si>
    <t xml:space="preserve">19° 10' 55,422"</t>
  </si>
  <si>
    <t xml:space="preserve">302+000</t>
  </si>
  <si>
    <t xml:space="preserve">52° 9' 19,054"</t>
  </si>
  <si>
    <t xml:space="preserve">19° 10' 53,282"</t>
  </si>
  <si>
    <t xml:space="preserve">304+820</t>
  </si>
  <si>
    <t xml:space="preserve">52° 7' 50,113"</t>
  </si>
  <si>
    <t xml:space="preserve">19° 11' 17,462"</t>
  </si>
  <si>
    <t xml:space="preserve">314+480</t>
  </si>
  <si>
    <t xml:space="preserve">52° 2' 48,126"</t>
  </si>
  <si>
    <t xml:space="preserve">19° 12' 37,094"</t>
  </si>
  <si>
    <t xml:space="preserve">329+900</t>
  </si>
  <si>
    <t xml:space="preserve">51° 56' 21,156"</t>
  </si>
  <si>
    <t xml:space="preserve">19° 20' 3,490"</t>
  </si>
  <si>
    <t xml:space="preserve">330+900</t>
  </si>
  <si>
    <t xml:space="preserve">51° 55' 59,176"</t>
  </si>
  <si>
    <t xml:space="preserve">19° 20' 42,120"</t>
  </si>
  <si>
    <t xml:space="preserve">337+100</t>
  </si>
  <si>
    <t xml:space="preserve">51° 53' 4,644"</t>
  </si>
  <si>
    <t xml:space="preserve">19° 23' 7,846"</t>
  </si>
  <si>
    <t xml:space="preserve">321+300</t>
  </si>
  <si>
    <t xml:space="preserve">51° 59' 35,148"</t>
  </si>
  <si>
    <t xml:space="preserve">19° 15' 18,812"</t>
  </si>
  <si>
    <t xml:space="preserve">52° 3' 57,520"</t>
  </si>
  <si>
    <t xml:space="preserve">19° 11' 49,807"</t>
  </si>
  <si>
    <t xml:space="preserve">314+000</t>
  </si>
  <si>
    <t xml:space="preserve">52° 3' 2,653"</t>
  </si>
  <si>
    <t xml:space="preserve">19° 12' 28,140"</t>
  </si>
  <si>
    <t xml:space="preserve">294+150</t>
  </si>
  <si>
    <t xml:space="preserve">52° 13' 31,152"</t>
  </si>
  <si>
    <t xml:space="preserve">19° 10' 26,360"</t>
  </si>
  <si>
    <t xml:space="preserve">336+930</t>
  </si>
  <si>
    <t xml:space="preserve">51° 53' 9,443"</t>
  </si>
  <si>
    <t xml:space="preserve">19° 23' 3,490"</t>
  </si>
  <si>
    <t xml:space="preserve">287+860</t>
  </si>
  <si>
    <t xml:space="preserve">52° 16' 49,658"</t>
  </si>
  <si>
    <t xml:space="preserve">19° 9' 46,812"</t>
  </si>
  <si>
    <t xml:space="preserve">337+490</t>
  </si>
  <si>
    <t xml:space="preserve">51° 52' 53,631"</t>
  </si>
  <si>
    <t xml:space="preserve">19° 23' 17,827"</t>
  </si>
  <si>
    <t xml:space="preserve">321+700</t>
  </si>
  <si>
    <t xml:space="preserve">51° 59' 23,588"</t>
  </si>
  <si>
    <t xml:space="preserve">19° 15' 28,269"</t>
  </si>
  <si>
    <t xml:space="preserve">311+600</t>
  </si>
  <si>
    <t xml:space="preserve">52° 4' 12,834"</t>
  </si>
  <si>
    <t xml:space="preserve">19° 11' 41,587"</t>
  </si>
  <si>
    <t xml:space="preserve">286+400</t>
  </si>
  <si>
    <t xml:space="preserve">52° 17' 36,222"</t>
  </si>
  <si>
    <t xml:space="preserve">19° 9' 34,035"</t>
  </si>
  <si>
    <t xml:space="preserve">282+600</t>
  </si>
  <si>
    <t xml:space="preserve">52° 19' 37,880"</t>
  </si>
  <si>
    <t xml:space="preserve">19° 9' 4,418"</t>
  </si>
  <si>
    <t xml:space="preserve">294+780</t>
  </si>
  <si>
    <t xml:space="preserve">52° 13' 10,827"</t>
  </si>
  <si>
    <t xml:space="preserve">19° 10' 29,144"</t>
  </si>
  <si>
    <t xml:space="preserve">296+320</t>
  </si>
  <si>
    <t xml:space="preserve">52° 12' 21,129"</t>
  </si>
  <si>
    <t xml:space="preserve">19° 10' 35,657"</t>
  </si>
  <si>
    <t xml:space="preserve">331+720</t>
  </si>
  <si>
    <t xml:space="preserve">51° 55' 41,415"</t>
  </si>
  <si>
    <t xml:space="preserve">19° 21' 14,041"</t>
  </si>
  <si>
    <t xml:space="preserve">305+580</t>
  </si>
  <si>
    <t xml:space="preserve">52° 7' 25,533"</t>
  </si>
  <si>
    <t xml:space="preserve">19° 11' 19,284"</t>
  </si>
  <si>
    <t xml:space="preserve">330+880</t>
  </si>
  <si>
    <t xml:space="preserve">51° 55' 59,609"</t>
  </si>
  <si>
    <t xml:space="preserve">19° 20' 41,342"</t>
  </si>
  <si>
    <t xml:space="preserve">335+760</t>
  </si>
  <si>
    <t xml:space="preserve">51° 53' 42,469"</t>
  </si>
  <si>
    <t xml:space="preserve">19° 22' 33,508"</t>
  </si>
  <si>
    <t xml:space="preserve">313+800</t>
  </si>
  <si>
    <t xml:space="preserve">52° 3' 8,704"</t>
  </si>
  <si>
    <t xml:space="preserve">19° 12' 24,398"</t>
  </si>
  <si>
    <t xml:space="preserve">52° 0' 24,270"</t>
  </si>
  <si>
    <t xml:space="preserve">19° 14' 38,582"</t>
  </si>
  <si>
    <t xml:space="preserve">308+300</t>
  </si>
  <si>
    <t xml:space="preserve">52° 5' 58,344"</t>
  </si>
  <si>
    <t xml:space="preserve">19° 11' 24,973"</t>
  </si>
  <si>
    <t xml:space="preserve">326+620</t>
  </si>
  <si>
    <t xml:space="preserve">51° 57' 47,680"</t>
  </si>
  <si>
    <t xml:space="preserve">19° 18' 35,942"</t>
  </si>
  <si>
    <t xml:space="preserve">319+950</t>
  </si>
  <si>
    <t xml:space="preserve">52° 0' 14,159"</t>
  </si>
  <si>
    <t xml:space="preserve">19° 14' 46,873"</t>
  </si>
  <si>
    <t xml:space="preserve">288+100</t>
  </si>
  <si>
    <t xml:space="preserve">52° 16' 42,035"</t>
  </si>
  <si>
    <t xml:space="preserve">19° 9' 49,268"</t>
  </si>
  <si>
    <t xml:space="preserve">292+800</t>
  </si>
  <si>
    <t xml:space="preserve">52° 14' 14,680"</t>
  </si>
  <si>
    <t xml:space="preserve">19° 10' 20,353"</t>
  </si>
  <si>
    <t xml:space="preserve">286+600</t>
  </si>
  <si>
    <t xml:space="preserve">52° 17' 29,813"</t>
  </si>
  <si>
    <t xml:space="preserve">19° 9' 35,535"</t>
  </si>
  <si>
    <t xml:space="preserve">295+000</t>
  </si>
  <si>
    <t xml:space="preserve">52° 13' 3,730"</t>
  </si>
  <si>
    <t xml:space="preserve">19° 10' 30,122"</t>
  </si>
  <si>
    <t xml:space="preserve">52° 11' 2,198"</t>
  </si>
  <si>
    <t xml:space="preserve">19° 10' 42,420"</t>
  </si>
  <si>
    <t xml:space="preserve">228+590</t>
  </si>
  <si>
    <t xml:space="preserve">52° 16' 26,838"</t>
  </si>
  <si>
    <t xml:space="preserve">19° 9' 54,182"</t>
  </si>
  <si>
    <t xml:space="preserve">327+990</t>
  </si>
  <si>
    <t xml:space="preserve">51° 57' 7,382"</t>
  </si>
  <si>
    <t xml:space="preserve">19° 19' 0,721"</t>
  </si>
  <si>
    <t xml:space="preserve">299+200</t>
  </si>
  <si>
    <t xml:space="preserve">52° 10' 49,268"</t>
  </si>
  <si>
    <t xml:space="preserve">19° 10' 43,599"</t>
  </si>
  <si>
    <t xml:space="preserve">285+150</t>
  </si>
  <si>
    <t xml:space="preserve">52° 18' 16,278"</t>
  </si>
  <si>
    <t xml:space="preserve">19° 9' 24,656"</t>
  </si>
  <si>
    <t xml:space="preserve">332+120</t>
  </si>
  <si>
    <t xml:space="preserve">51° 55' 32,697"</t>
  </si>
  <si>
    <t xml:space="preserve">19° 21' 29,531"</t>
  </si>
  <si>
    <t xml:space="preserve">312+370</t>
  </si>
  <si>
    <t xml:space="preserve">52° 3' 51,165"</t>
  </si>
  <si>
    <t xml:space="preserve">19° 11' 59,507"</t>
  </si>
  <si>
    <t xml:space="preserve">286+900</t>
  </si>
  <si>
    <t xml:space="preserve">52° 17' 20,199"</t>
  </si>
  <si>
    <t xml:space="preserve">19° 9' 37,783"</t>
  </si>
  <si>
    <t xml:space="preserve">281+200</t>
  </si>
  <si>
    <t xml:space="preserve">52° 20' 22,641"</t>
  </si>
  <si>
    <t xml:space="preserve">19° 8' 52,781"</t>
  </si>
  <si>
    <t xml:space="preserve">299+310</t>
  </si>
  <si>
    <t xml:space="preserve">52° 10' 45,712"</t>
  </si>
  <si>
    <t xml:space="preserve">19° 10' 43,923"</t>
  </si>
  <si>
    <t xml:space="preserve">51° 53' 30,052"</t>
  </si>
  <si>
    <t xml:space="preserve">19° 22' 44,796"</t>
  </si>
  <si>
    <t xml:space="preserve">335+300</t>
  </si>
  <si>
    <t xml:space="preserve">51° 53' 55,556"</t>
  </si>
  <si>
    <t xml:space="preserve">19° 22' 21,726"</t>
  </si>
  <si>
    <t xml:space="preserve">311+760</t>
  </si>
  <si>
    <t xml:space="preserve">52° 4' 7,846"</t>
  </si>
  <si>
    <t xml:space="preserve">19° 11' 43,857"</t>
  </si>
  <si>
    <t xml:space="preserve">322+350</t>
  </si>
  <si>
    <t xml:space="preserve">51° 59' 4,858"</t>
  </si>
  <si>
    <t xml:space="preserve">19° 15' 43,611"</t>
  </si>
  <si>
    <t xml:space="preserve">51° 50' 38,910"</t>
  </si>
  <si>
    <t xml:space="preserve">19° 24' 54,489"</t>
  </si>
  <si>
    <t xml:space="preserve">52° 7' 31,355"</t>
  </si>
  <si>
    <t xml:space="preserve">19° 11' 18,866"</t>
  </si>
  <si>
    <t xml:space="preserve">295+150</t>
  </si>
  <si>
    <t xml:space="preserve">52° 12' 58,890"</t>
  </si>
  <si>
    <t xml:space="preserve">19° 10' 30,775"</t>
  </si>
  <si>
    <t xml:space="preserve">300+600</t>
  </si>
  <si>
    <t xml:space="preserve">52° 10' 4,011"</t>
  </si>
  <si>
    <t xml:space="preserve">19° 10' 47,705"</t>
  </si>
  <si>
    <t xml:space="preserve">318+800</t>
  </si>
  <si>
    <t xml:space="preserve">52° 0' 47,394"</t>
  </si>
  <si>
    <t xml:space="preserve">19° 14' 19,674"</t>
  </si>
  <si>
    <t xml:space="preserve">329+300</t>
  </si>
  <si>
    <t xml:space="preserve">51° 56' 34,789"</t>
  </si>
  <si>
    <t xml:space="preserve">19° 19' 41,099"</t>
  </si>
  <si>
    <t xml:space="preserve">287+100</t>
  </si>
  <si>
    <t xml:space="preserve">52° 17' 13,788"</t>
  </si>
  <si>
    <t xml:space="preserve">19° 9' 39,274"</t>
  </si>
  <si>
    <t xml:space="preserve">297+920</t>
  </si>
  <si>
    <t xml:space="preserve">52° 11' 30,649"</t>
  </si>
  <si>
    <t xml:space="preserve">19° 10' 39,969"</t>
  </si>
  <si>
    <t xml:space="preserve">303+800</t>
  </si>
  <si>
    <t xml:space="preserve">52° 8' 23,102"</t>
  </si>
  <si>
    <t xml:space="preserve">19° 11' 14,973"</t>
  </si>
  <si>
    <t xml:space="preserve">314+500</t>
  </si>
  <si>
    <t xml:space="preserve">52° 2' 47,521"</t>
  </si>
  <si>
    <t xml:space="preserve">19° 12' 37,467"</t>
  </si>
  <si>
    <t xml:space="preserve">329+720</t>
  </si>
  <si>
    <t xml:space="preserve">51° 56' 25,248"</t>
  </si>
  <si>
    <t xml:space="preserve">19° 19' 56,775"</t>
  </si>
  <si>
    <t xml:space="preserve">329+000</t>
  </si>
  <si>
    <t xml:space="preserve">51° 56' 41,607"</t>
  </si>
  <si>
    <t xml:space="preserve">19° 19' 29,903"</t>
  </si>
  <si>
    <t xml:space="preserve">327+200</t>
  </si>
  <si>
    <t xml:space="preserve">51° 57' 32,219"</t>
  </si>
  <si>
    <t xml:space="preserve">19° 18' 52,016"</t>
  </si>
  <si>
    <t xml:space="preserve">306+000</t>
  </si>
  <si>
    <t xml:space="preserve">52° 7' 11,948"</t>
  </si>
  <si>
    <t xml:space="preserve">19° 11' 20,259"</t>
  </si>
  <si>
    <t xml:space="preserve">311+610</t>
  </si>
  <si>
    <t xml:space="preserve">52° 4' 12,522"</t>
  </si>
  <si>
    <t xml:space="preserve">19° 11' 41,729"</t>
  </si>
  <si>
    <t xml:space="preserve">328+800</t>
  </si>
  <si>
    <t xml:space="preserve">51° 56' 46,149"</t>
  </si>
  <si>
    <t xml:space="preserve">19° 19' 22,436"</t>
  </si>
  <si>
    <t xml:space="preserve">336+060</t>
  </si>
  <si>
    <t xml:space="preserve">51° 53' 34,001"</t>
  </si>
  <si>
    <t xml:space="preserve">19° 22' 41,199"</t>
  </si>
  <si>
    <t xml:space="preserve">327+250</t>
  </si>
  <si>
    <t xml:space="preserve">51° 57' 30,682"</t>
  </si>
  <si>
    <t xml:space="preserve">19° 18' 52,838"</t>
  </si>
  <si>
    <t xml:space="preserve">305+440</t>
  </si>
  <si>
    <t xml:space="preserve">52° 7' 30,061"</t>
  </si>
  <si>
    <t xml:space="preserve">19° 11' 18,959"</t>
  </si>
  <si>
    <t xml:space="preserve">281+700</t>
  </si>
  <si>
    <t xml:space="preserve">52° 20' 6,654"</t>
  </si>
  <si>
    <t xml:space="preserve">19° 8' 56,924"</t>
  </si>
  <si>
    <t xml:space="preserve">320+700</t>
  </si>
  <si>
    <t xml:space="preserve">51° 59' 52,491"</t>
  </si>
  <si>
    <t xml:space="preserve">19° 15' 4,634"</t>
  </si>
  <si>
    <t xml:space="preserve">288+200</t>
  </si>
  <si>
    <t xml:space="preserve">52° 16' 38,859"</t>
  </si>
  <si>
    <t xml:space="preserve">19° 9' 50,289"</t>
  </si>
  <si>
    <t xml:space="preserve">280+540</t>
  </si>
  <si>
    <t xml:space="preserve">52° 20' 43,748"</t>
  </si>
  <si>
    <t xml:space="preserve">19° 8' 47,353"</t>
  </si>
  <si>
    <t xml:space="preserve">293+520 </t>
  </si>
  <si>
    <t xml:space="preserve">52° 13' 51,478"</t>
  </si>
  <si>
    <t xml:space="preserve">19° 10' 23,592"</t>
  </si>
  <si>
    <t xml:space="preserve">306+210</t>
  </si>
  <si>
    <t xml:space="preserve">52° 7' 5,549"</t>
  </si>
  <si>
    <t xml:space="preserve">19° 11' 20,667"</t>
  </si>
  <si>
    <t xml:space="preserve">327+900</t>
  </si>
  <si>
    <t xml:space="preserve">51° 57' 10,294"</t>
  </si>
  <si>
    <t xml:space="preserve">19° 19' 0,548"</t>
  </si>
  <si>
    <t xml:space="preserve">314+150</t>
  </si>
  <si>
    <t xml:space="preserve">52° 2' 58,115"</t>
  </si>
  <si>
    <t xml:space="preserve">19° 12' 30,945"</t>
  </si>
  <si>
    <t xml:space="preserve">343+400</t>
  </si>
  <si>
    <t xml:space="preserve">51° 50' 1,230"</t>
  </si>
  <si>
    <t xml:space="preserve">19° 25' 24,308"</t>
  </si>
  <si>
    <t xml:space="preserve">328+400</t>
  </si>
  <si>
    <t xml:space="preserve">51° 56' 55,248"</t>
  </si>
  <si>
    <t xml:space="preserve">19° 19' 7,522"</t>
  </si>
  <si>
    <t xml:space="preserve">325+000</t>
  </si>
  <si>
    <t xml:space="preserve">51° 58' 23,543"</t>
  </si>
  <si>
    <t xml:space="preserve">19° 17' 33,976"</t>
  </si>
  <si>
    <t xml:space="preserve">308+170</t>
  </si>
  <si>
    <t xml:space="preserve">52° 6' 2,550"</t>
  </si>
  <si>
    <t xml:space="preserve">19° 11' 24,706"</t>
  </si>
  <si>
    <t xml:space="preserve">314+900</t>
  </si>
  <si>
    <t xml:space="preserve">52° 2' 35,694"</t>
  </si>
  <si>
    <t xml:space="preserve">19° 12' 44,791"</t>
  </si>
  <si>
    <t xml:space="preserve">316+500</t>
  </si>
  <si>
    <t xml:space="preserve">52° 1' 48,207"</t>
  </si>
  <si>
    <t xml:space="preserve">19° 13' 18,240"</t>
  </si>
  <si>
    <t xml:space="preserve">321+910</t>
  </si>
  <si>
    <t xml:space="preserve">51° 59' 17,520"</t>
  </si>
  <si>
    <t xml:space="preserve">19° 15' 33,237"</t>
  </si>
  <si>
    <t xml:space="preserve">327+620</t>
  </si>
  <si>
    <t xml:space="preserve">51° 57' 19,263"</t>
  </si>
  <si>
    <t xml:space="preserve">19° 18' 58,695"</t>
  </si>
  <si>
    <t xml:space="preserve">334+250</t>
  </si>
  <si>
    <t xml:space="preserve">51° 54' 28,119"</t>
  </si>
  <si>
    <t xml:space="preserve">19° 22' 5,935"</t>
  </si>
  <si>
    <t xml:space="preserve">315+200</t>
  </si>
  <si>
    <t xml:space="preserve">52° 2' 26,615"</t>
  </si>
  <si>
    <t xml:space="preserve">19° 12' 50,386"</t>
  </si>
  <si>
    <t xml:space="preserve">328+700</t>
  </si>
  <si>
    <t xml:space="preserve">51° 56' 48,423"</t>
  </si>
  <si>
    <t xml:space="preserve">19° 19' 18,705"</t>
  </si>
  <si>
    <t xml:space="preserve">51° 56' 7,738"</t>
  </si>
  <si>
    <t xml:space="preserve">19° 20' 26,402"</t>
  </si>
  <si>
    <t xml:space="preserve">317+520</t>
  </si>
  <si>
    <t xml:space="preserve">52° 1' 19,027"</t>
  </si>
  <si>
    <t xml:space="preserve">19° 13' 40,121"</t>
  </si>
  <si>
    <t xml:space="preserve">299+050</t>
  </si>
  <si>
    <t xml:space="preserve">52° 10' 54,116"</t>
  </si>
  <si>
    <t xml:space="preserve">19° 10' 43,157"</t>
  </si>
  <si>
    <t xml:space="preserve">305+100</t>
  </si>
  <si>
    <t xml:space="preserve">52° 7' 41,058"</t>
  </si>
  <si>
    <t xml:space="preserve">19° 11' 18,148"</t>
  </si>
  <si>
    <t xml:space="preserve">299+720</t>
  </si>
  <si>
    <t xml:space="preserve">52° 10' 32,458"</t>
  </si>
  <si>
    <t xml:space="preserve">19° 10' 45,124"</t>
  </si>
  <si>
    <t xml:space="preserve">324+920</t>
  </si>
  <si>
    <t xml:space="preserve">51° 58' 25,328"</t>
  </si>
  <si>
    <t xml:space="preserve">19° 17' 30,937"</t>
  </si>
  <si>
    <t xml:space="preserve">324+500</t>
  </si>
  <si>
    <t xml:space="preserve">51° 58' 34,614"</t>
  </si>
  <si>
    <t xml:space="preserve">19° 17' 14,852"</t>
  </si>
  <si>
    <t xml:space="preserve">287+000</t>
  </si>
  <si>
    <t xml:space="preserve">52° 17' 16,994"</t>
  </si>
  <si>
    <t xml:space="preserve">19° 9' 38,529"</t>
  </si>
  <si>
    <t xml:space="preserve">332+340</t>
  </si>
  <si>
    <t xml:space="preserve">51° 55' 26,811"</t>
  </si>
  <si>
    <t xml:space="preserve">19° 21' 35,902"</t>
  </si>
  <si>
    <t xml:space="preserve">337+350</t>
  </si>
  <si>
    <t xml:space="preserve">51° 52' 57,583"</t>
  </si>
  <si>
    <t xml:space="preserve">19° 23' 14,239"</t>
  </si>
  <si>
    <t xml:space="preserve">329+620</t>
  </si>
  <si>
    <t xml:space="preserve">51° 56' 27,520"</t>
  </si>
  <si>
    <t xml:space="preserve">19° 19' 53,044"</t>
  </si>
  <si>
    <t xml:space="preserve">323+970</t>
  </si>
  <si>
    <t xml:space="preserve">51° 58' 40,851"</t>
  </si>
  <si>
    <t xml:space="preserve">19° 16' 49,697"</t>
  </si>
  <si>
    <t xml:space="preserve">295+540</t>
  </si>
  <si>
    <t xml:space="preserve">52° 12' 46,304"</t>
  </si>
  <si>
    <t xml:space="preserve">19° 10' 32,429"</t>
  </si>
  <si>
    <t xml:space="preserve">287+650</t>
  </si>
  <si>
    <t xml:space="preserve">52° 16' 56,295"</t>
  </si>
  <si>
    <t xml:space="preserve">19° 9' 44,431"</t>
  </si>
  <si>
    <t xml:space="preserve">327+050</t>
  </si>
  <si>
    <t xml:space="preserve">51° 57' 36,800"</t>
  </si>
  <si>
    <t xml:space="preserve">19° 18' 49,416"</t>
  </si>
  <si>
    <t xml:space="preserve">328+220</t>
  </si>
  <si>
    <t xml:space="preserve">51° 57' 0,044"</t>
  </si>
  <si>
    <t xml:space="preserve">19° 19' 2,317"</t>
  </si>
  <si>
    <t xml:space="preserve">330+700</t>
  </si>
  <si>
    <t xml:space="preserve">51° 56' 3,492"</t>
  </si>
  <si>
    <t xml:space="preserve">19° 20' 34,311"</t>
  </si>
  <si>
    <t xml:space="preserve">331+100</t>
  </si>
  <si>
    <t xml:space="preserve">51° 55' 54,819"</t>
  </si>
  <si>
    <t xml:space="preserve">19° 20' 49,870"</t>
  </si>
  <si>
    <t xml:space="preserve">304+300</t>
  </si>
  <si>
    <t xml:space="preserve">52° 8' 6,931"</t>
  </si>
  <si>
    <t xml:space="preserve">19° 11' 16,189"</t>
  </si>
  <si>
    <t xml:space="preserve">280+900</t>
  </si>
  <si>
    <t xml:space="preserve">52° 20' 32,236"</t>
  </si>
  <si>
    <t xml:space="preserve">19° 8' 50,319"</t>
  </si>
  <si>
    <t xml:space="preserve">52° 5' 26,639"</t>
  </si>
  <si>
    <t xml:space="preserve">19° 11' 26,977"</t>
  </si>
  <si>
    <t xml:space="preserve">311+020</t>
  </si>
  <si>
    <t xml:space="preserve">52° 4' 30,962"</t>
  </si>
  <si>
    <t xml:space="preserve">19° 11' 33,641"</t>
  </si>
  <si>
    <t xml:space="preserve">300+280</t>
  </si>
  <si>
    <t xml:space="preserve">52° 10' 14,356"</t>
  </si>
  <si>
    <t xml:space="preserve">19° 10' 46,767"</t>
  </si>
  <si>
    <t xml:space="preserve">297+900</t>
  </si>
  <si>
    <t xml:space="preserve">52° 11' 31,296"</t>
  </si>
  <si>
    <t xml:space="preserve">19° 10' 39,917"</t>
  </si>
  <si>
    <t xml:space="preserve">313+910</t>
  </si>
  <si>
    <t xml:space="preserve">52° 3' 5,377"</t>
  </si>
  <si>
    <t xml:space="preserve">19° 12' 26,460"</t>
  </si>
  <si>
    <t xml:space="preserve">304+210</t>
  </si>
  <si>
    <t xml:space="preserve">52° 8' 9,841"</t>
  </si>
  <si>
    <t xml:space="preserve">19° 11' 15,969"</t>
  </si>
  <si>
    <t xml:space="preserve">283+020</t>
  </si>
  <si>
    <t xml:space="preserve">52° 19' 24,452"</t>
  </si>
  <si>
    <t xml:space="preserve">19° 9' 7,917"</t>
  </si>
  <si>
    <t xml:space="preserve">324+650</t>
  </si>
  <si>
    <t xml:space="preserve">51° 58' 31,299"</t>
  </si>
  <si>
    <t xml:space="preserve">19° 17' 20,599"</t>
  </si>
  <si>
    <t xml:space="preserve">51° 53' 41,341"</t>
  </si>
  <si>
    <t xml:space="preserve">19° 22' 34,538"</t>
  </si>
  <si>
    <t xml:space="preserve">281+730</t>
  </si>
  <si>
    <t xml:space="preserve">52° 20' 5,694"</t>
  </si>
  <si>
    <t xml:space="preserve">19° 8' 57,171"</t>
  </si>
  <si>
    <t xml:space="preserve">51° 53' 34,283"</t>
  </si>
  <si>
    <t xml:space="preserve">19° 22' 40,942"</t>
  </si>
  <si>
    <t xml:space="preserve">336+020</t>
  </si>
  <si>
    <t xml:space="preserve">51° 53' 35,129"</t>
  </si>
  <si>
    <t xml:space="preserve">19° 22' 40,170"</t>
  </si>
  <si>
    <t xml:space="preserve">311+230</t>
  </si>
  <si>
    <t xml:space="preserve">52° 4' 24,390"</t>
  </si>
  <si>
    <t xml:space="preserve">19° 11' 36,466"</t>
  </si>
  <si>
    <t xml:space="preserve">311+290</t>
  </si>
  <si>
    <t xml:space="preserve">52° 4' 22,512"</t>
  </si>
  <si>
    <t xml:space="preserve">19° 11' 37,273"</t>
  </si>
  <si>
    <t xml:space="preserve">321+800</t>
  </si>
  <si>
    <t xml:space="preserve">51° 59' 20,698"</t>
  </si>
  <si>
    <t xml:space="preserve">19° 15' 30,635"</t>
  </si>
  <si>
    <t xml:space="preserve">286+800</t>
  </si>
  <si>
    <t xml:space="preserve">52° 17' 23,404"</t>
  </si>
  <si>
    <t xml:space="preserve">19° 9' 37,036"</t>
  </si>
  <si>
    <t xml:space="preserve">318+220</t>
  </si>
  <si>
    <t xml:space="preserve">52° 1' 3,846"</t>
  </si>
  <si>
    <t xml:space="preserve">19° 14' 5,188"</t>
  </si>
  <si>
    <t xml:space="preserve">298+100</t>
  </si>
  <si>
    <t xml:space="preserve">52° 11' 24,828"</t>
  </si>
  <si>
    <t xml:space="preserve">19° 10' 40,437"</t>
  </si>
  <si>
    <t xml:space="preserve">296+410</t>
  </si>
  <si>
    <t xml:space="preserve">52° 12' 18,221"</t>
  </si>
  <si>
    <t xml:space="preserve">19° 10' 35,944"</t>
  </si>
  <si>
    <t xml:space="preserve">301+410</t>
  </si>
  <si>
    <t xml:space="preserve">52° 9' 37,828"</t>
  </si>
  <si>
    <t xml:space="preserve">19° 10' 50,087"</t>
  </si>
  <si>
    <t xml:space="preserve">301+920</t>
  </si>
  <si>
    <t xml:space="preserve">52° 9' 21,382"</t>
  </si>
  <si>
    <t xml:space="preserve">19° 10' 52,175"</t>
  </si>
  <si>
    <t xml:space="preserve">332+635</t>
  </si>
  <si>
    <t xml:space="preserve">51° 55' 17,884"</t>
  </si>
  <si>
    <t xml:space="preserve">19° 21' 40,773"</t>
  </si>
  <si>
    <t xml:space="preserve">323+300</t>
  </si>
  <si>
    <t xml:space="preserve">51° 58' 43,320"</t>
  </si>
  <si>
    <t xml:space="preserve">19° 16' 14,800"</t>
  </si>
  <si>
    <t xml:space="preserve">301+000</t>
  </si>
  <si>
    <t xml:space="preserve">52° 9' 51,081"</t>
  </si>
  <si>
    <t xml:space="preserve">19° 10' 48,874"</t>
  </si>
  <si>
    <t xml:space="preserve">308+380</t>
  </si>
  <si>
    <t xml:space="preserve">52° 5' 55,756"</t>
  </si>
  <si>
    <t xml:space="preserve">19° 11' 25,139"</t>
  </si>
  <si>
    <t xml:space="preserve">52° 1' 7,273"</t>
  </si>
  <si>
    <t xml:space="preserve">19° 13' 55,141"</t>
  </si>
  <si>
    <t xml:space="preserve">285+900</t>
  </si>
  <si>
    <t xml:space="preserve">52° 17' 52,246"</t>
  </si>
  <si>
    <t xml:space="preserve">19° 9' 30,285"</t>
  </si>
  <si>
    <t xml:space="preserve">285+320</t>
  </si>
  <si>
    <t xml:space="preserve">52° 18' 10,833"</t>
  </si>
  <si>
    <t xml:space="preserve">19° 9' 25,929"</t>
  </si>
  <si>
    <t xml:space="preserve">306+150</t>
  </si>
  <si>
    <t xml:space="preserve">52° 7' 7,369"</t>
  </si>
  <si>
    <t xml:space="preserve">19° 11' 20,552"</t>
  </si>
  <si>
    <t xml:space="preserve">317+470</t>
  </si>
  <si>
    <t xml:space="preserve">52° 1' 20,494"</t>
  </si>
  <si>
    <t xml:space="preserve">19° 13' 39,012"</t>
  </si>
  <si>
    <t xml:space="preserve">308+000</t>
  </si>
  <si>
    <t xml:space="preserve">52° 6' 8,049"</t>
  </si>
  <si>
    <t xml:space="preserve">19° 11' 24,331"</t>
  </si>
  <si>
    <t xml:space="preserve">326+000</t>
  </si>
  <si>
    <t xml:space="preserve">51° 58' 1,410"</t>
  </si>
  <si>
    <t xml:space="preserve">19° 18' 12,234"</t>
  </si>
  <si>
    <t xml:space="preserve">52° 19' 25,092"</t>
  </si>
  <si>
    <t xml:space="preserve">19° 9' 7,751"</t>
  </si>
  <si>
    <t xml:space="preserve">293+400</t>
  </si>
  <si>
    <t xml:space="preserve">52° 13' 55,349"</t>
  </si>
  <si>
    <t xml:space="preserve">19° 10' 23,063"</t>
  </si>
  <si>
    <t xml:space="preserve">52° 11' 37,763"</t>
  </si>
  <si>
    <t xml:space="preserve">19° 10' 39,396"</t>
  </si>
  <si>
    <t xml:space="preserve">342+400</t>
  </si>
  <si>
    <t xml:space="preserve">51° 50' 30,482"</t>
  </si>
  <si>
    <t xml:space="preserve">19° 25' 2,285"</t>
  </si>
  <si>
    <t xml:space="preserve">326+230</t>
  </si>
  <si>
    <t xml:space="preserve">51° 57' 56,313"</t>
  </si>
  <si>
    <t xml:space="preserve">19° 18' 21,024"</t>
  </si>
  <si>
    <t xml:space="preserve">307+000</t>
  </si>
  <si>
    <t xml:space="preserve">52° 6' 40,402"</t>
  </si>
  <si>
    <t xml:space="preserve">19° 11' 22,316"</t>
  </si>
  <si>
    <t xml:space="preserve">302+980</t>
  </si>
  <si>
    <t xml:space="preserve">52° 8' 49,162"</t>
  </si>
  <si>
    <t xml:space="preserve">19° 11' 8,418"</t>
  </si>
  <si>
    <t xml:space="preserve">52° 7' 57,228"</t>
  </si>
  <si>
    <t xml:space="preserve">19° 11' 16,923"</t>
  </si>
  <si>
    <t xml:space="preserve">298+110</t>
  </si>
  <si>
    <t xml:space="preserve">52° 11' 24,505"</t>
  </si>
  <si>
    <t xml:space="preserve">19° 10' 40,463"</t>
  </si>
  <si>
    <t xml:space="preserve">286+140</t>
  </si>
  <si>
    <t xml:space="preserve">52° 17' 44,555"</t>
  </si>
  <si>
    <t xml:space="preserve">19° 9' 32,087"</t>
  </si>
  <si>
    <t xml:space="preserve">332+080</t>
  </si>
  <si>
    <t xml:space="preserve">51° 55' 33,595"</t>
  </si>
  <si>
    <t xml:space="preserve">19° 21' 28,022"</t>
  </si>
  <si>
    <t xml:space="preserve">327+480</t>
  </si>
  <si>
    <t xml:space="preserve">51° 57' 23,589"</t>
  </si>
  <si>
    <t xml:space="preserve">19° 18' 56,506"</t>
  </si>
  <si>
    <t xml:space="preserve">281+100</t>
  </si>
  <si>
    <t xml:space="preserve">52° 20' 25,839"</t>
  </si>
  <si>
    <t xml:space="preserve">19° 8' 51,960"</t>
  </si>
  <si>
    <t xml:space="preserve">327+170</t>
  </si>
  <si>
    <t xml:space="preserve">51° 57' 33,142"</t>
  </si>
  <si>
    <t xml:space="preserve">19° 18' 51,524"</t>
  </si>
  <si>
    <t xml:space="preserve">330+370</t>
  </si>
  <si>
    <t xml:space="preserve">51° 56' 10,597"</t>
  </si>
  <si>
    <t xml:space="preserve">19° 20' 21,213"</t>
  </si>
  <si>
    <t xml:space="preserve">280+950</t>
  </si>
  <si>
    <t xml:space="preserve">52° 20' 30,637"</t>
  </si>
  <si>
    <t xml:space="preserve">19° 8' 50,729"</t>
  </si>
  <si>
    <t xml:space="preserve">317+130</t>
  </si>
  <si>
    <t xml:space="preserve">52° 1' 30,488"</t>
  </si>
  <si>
    <t xml:space="preserve">19° 13' 31,530"</t>
  </si>
  <si>
    <t xml:space="preserve">320+520</t>
  </si>
  <si>
    <t xml:space="preserve">51° 59' 57,693"</t>
  </si>
  <si>
    <t xml:space="preserve">19° 15' 0,377"</t>
  </si>
  <si>
    <t xml:space="preserve">335+350</t>
  </si>
  <si>
    <t xml:space="preserve">51° 53' 54,061"</t>
  </si>
  <si>
    <t xml:space="preserve">19° 22' 22,716"</t>
  </si>
  <si>
    <t xml:space="preserve">306+200</t>
  </si>
  <si>
    <t xml:space="preserve">52° 7' 5,852"</t>
  </si>
  <si>
    <t xml:space="preserve">19° 11' 20,648"</t>
  </si>
  <si>
    <t xml:space="preserve">293+480</t>
  </si>
  <si>
    <t xml:space="preserve">52° 13' 52,768"</t>
  </si>
  <si>
    <t xml:space="preserve">19° 10' 23,418"</t>
  </si>
  <si>
    <t xml:space="preserve">311+640</t>
  </si>
  <si>
    <t xml:space="preserve">52° 4' 11,587"</t>
  </si>
  <si>
    <t xml:space="preserve">19° 11' 42,155"</t>
  </si>
  <si>
    <t xml:space="preserve">286+100</t>
  </si>
  <si>
    <t xml:space="preserve">52° 17' 45,837"</t>
  </si>
  <si>
    <t xml:space="preserve">19° 9' 31,787"</t>
  </si>
  <si>
    <t xml:space="preserve">288+050</t>
  </si>
  <si>
    <t xml:space="preserve">52° 16' 43,624"</t>
  </si>
  <si>
    <t xml:space="preserve">19° 9' 48,758"</t>
  </si>
  <si>
    <t xml:space="preserve">312+220</t>
  </si>
  <si>
    <t xml:space="preserve">52° 3' 54,571"</t>
  </si>
  <si>
    <t xml:space="preserve">19° 11' 53,889"</t>
  </si>
  <si>
    <t xml:space="preserve">335+200</t>
  </si>
  <si>
    <t xml:space="preserve">51° 53' 58,654"</t>
  </si>
  <si>
    <t xml:space="preserve">19° 22' 20,203"</t>
  </si>
  <si>
    <t xml:space="preserve">324+600</t>
  </si>
  <si>
    <t xml:space="preserve">51° 58' 32,405"</t>
  </si>
  <si>
    <t xml:space="preserve">19° 17' 18,684"</t>
  </si>
  <si>
    <t xml:space="preserve">284+300</t>
  </si>
  <si>
    <t xml:space="preserve">52° 18' 43,486"</t>
  </si>
  <si>
    <t xml:space="preserve">19° 9' 18,116"</t>
  </si>
  <si>
    <t xml:space="preserve">334+400</t>
  </si>
  <si>
    <t xml:space="preserve">51° 54' 23,468"</t>
  </si>
  <si>
    <t xml:space="preserve">19° 22' 8,197"</t>
  </si>
  <si>
    <t xml:space="preserve">339+840</t>
  </si>
  <si>
    <t xml:space="preserve">51° 51' 43,777"</t>
  </si>
  <si>
    <t xml:space="preserve">19° 24' 6,092"</t>
  </si>
  <si>
    <t xml:space="preserve">52° 3' 14,760"</t>
  </si>
  <si>
    <t xml:space="preserve">19° 12' 20,682"</t>
  </si>
  <si>
    <t xml:space="preserve">310+300</t>
  </si>
  <si>
    <t xml:space="preserve">52° 4' 53,640"</t>
  </si>
  <si>
    <t xml:space="preserve">19° 11' 28,953"</t>
  </si>
  <si>
    <t xml:space="preserve">51° 58' 41,465"</t>
  </si>
  <si>
    <t xml:space="preserve">19° 16' 40,839"</t>
  </si>
  <si>
    <t xml:space="preserve">335+000</t>
  </si>
  <si>
    <t xml:space="preserve">51° 54' 4,858"</t>
  </si>
  <si>
    <t xml:space="preserve">19° 22' 17,206"</t>
  </si>
  <si>
    <t xml:space="preserve">51° 58' 27,986"</t>
  </si>
  <si>
    <t xml:space="preserve">19° 17' 26,348"</t>
  </si>
  <si>
    <t xml:space="preserve">336+470</t>
  </si>
  <si>
    <t xml:space="preserve">51° 53' 22,431"</t>
  </si>
  <si>
    <t xml:space="preserve">19° 22' 51,717"</t>
  </si>
  <si>
    <t xml:space="preserve">286+200</t>
  </si>
  <si>
    <t xml:space="preserve">52° 17' 42,632"</t>
  </si>
  <si>
    <t xml:space="preserve">19° 9' 32,536"</t>
  </si>
  <si>
    <t xml:space="preserve">327+800</t>
  </si>
  <si>
    <t xml:space="preserve">51° 57' 13,527"</t>
  </si>
  <si>
    <t xml:space="preserve">19° 19' 0,284"</t>
  </si>
  <si>
    <t xml:space="preserve">323+950</t>
  </si>
  <si>
    <t xml:space="preserve">51° 58' 40,926"</t>
  </si>
  <si>
    <t xml:space="preserve">19° 16' 48,655"</t>
  </si>
  <si>
    <t xml:space="preserve">51° 50' 16,380"</t>
  </si>
  <si>
    <t xml:space="preserve">19° 25' 15,103"</t>
  </si>
  <si>
    <t xml:space="preserve">299+600</t>
  </si>
  <si>
    <t xml:space="preserve">52° 10' 36,337"</t>
  </si>
  <si>
    <t xml:space="preserve">19° 10' 44,773"</t>
  </si>
  <si>
    <t xml:space="preserve">326+600</t>
  </si>
  <si>
    <t xml:space="preserve">51° 57' 48,123"</t>
  </si>
  <si>
    <t xml:space="preserve">19° 18' 35,176"</t>
  </si>
  <si>
    <t xml:space="preserve">312+500</t>
  </si>
  <si>
    <t xml:space="preserve">52° 3' 48,182"</t>
  </si>
  <si>
    <t xml:space="preserve">19° 12' 4,322"</t>
  </si>
  <si>
    <t xml:space="preserve">311+500</t>
  </si>
  <si>
    <t xml:space="preserve">52° 4' 15,952"</t>
  </si>
  <si>
    <t xml:space="preserve">19° 11' 40,173"</t>
  </si>
  <si>
    <t xml:space="preserve">51° 57' 4,147"</t>
  </si>
  <si>
    <t xml:space="preserve">19° 19' 0,926"</t>
  </si>
  <si>
    <t xml:space="preserve">288+060</t>
  </si>
  <si>
    <t xml:space="preserve">52° 16' 43,306"</t>
  </si>
  <si>
    <t xml:space="preserve">19° 9' 48,860"</t>
  </si>
  <si>
    <t xml:space="preserve">298+200</t>
  </si>
  <si>
    <t xml:space="preserve">52° 11' 21,595"</t>
  </si>
  <si>
    <t xml:space="preserve">19° 10' 40,706"</t>
  </si>
  <si>
    <t xml:space="preserve">330+090</t>
  </si>
  <si>
    <t xml:space="preserve">51° 56' 16,846"</t>
  </si>
  <si>
    <t xml:space="preserve">19° 20' 10,591"</t>
  </si>
  <si>
    <t xml:space="preserve">316+050</t>
  </si>
  <si>
    <t xml:space="preserve">52° 2' 1,423"</t>
  </si>
  <si>
    <t xml:space="preserve">19° 13' 8,300"</t>
  </si>
  <si>
    <t xml:space="preserve">321+000</t>
  </si>
  <si>
    <t xml:space="preserve">51° 59' 43,820"</t>
  </si>
  <si>
    <t xml:space="preserve">19° 15' 11,723"</t>
  </si>
  <si>
    <t xml:space="preserve">332+700</t>
  </si>
  <si>
    <t xml:space="preserve">51° 55' 16,020"</t>
  </si>
  <si>
    <t xml:space="preserve">19° 21' 41,761"</t>
  </si>
  <si>
    <t xml:space="preserve">320+080</t>
  </si>
  <si>
    <t xml:space="preserve">52° 0' 10,405"</t>
  </si>
  <si>
    <t xml:space="preserve">19° 14' 49,957"</t>
  </si>
  <si>
    <t xml:space="preserve">308+800</t>
  </si>
  <si>
    <t xml:space="preserve">52° 5' 42,168"</t>
  </si>
  <si>
    <t xml:space="preserve">19° 11' 26,000"</t>
  </si>
  <si>
    <t xml:space="preserve">319+300</t>
  </si>
  <si>
    <t xml:space="preserve">52° 0' 32,940"</t>
  </si>
  <si>
    <t xml:space="preserve">19° 14' 31,486"</t>
  </si>
  <si>
    <t xml:space="preserve">330+650</t>
  </si>
  <si>
    <t xml:space="preserve">51° 56' 4,561"</t>
  </si>
  <si>
    <t xml:space="preserve">19° 20' 32,345"</t>
  </si>
  <si>
    <t xml:space="preserve">321+600</t>
  </si>
  <si>
    <t xml:space="preserve">51° 59' 26,478"</t>
  </si>
  <si>
    <t xml:space="preserve">19° 15' 25,904"</t>
  </si>
  <si>
    <t xml:space="preserve">297+300</t>
  </si>
  <si>
    <t xml:space="preserve">52° 11' 50,697"</t>
  </si>
  <si>
    <t xml:space="preserve">19° 10' 38,344"</t>
  </si>
  <si>
    <t xml:space="preserve">313+220</t>
  </si>
  <si>
    <t xml:space="preserve">52° 3' 26,954"</t>
  </si>
  <si>
    <t xml:space="preserve">19° 12' 18,498"</t>
  </si>
  <si>
    <t xml:space="preserve">311+850</t>
  </si>
  <si>
    <t xml:space="preserve">52° 4' 5,040"</t>
  </si>
  <si>
    <t xml:space="preserve">19° 11' 45,132"</t>
  </si>
  <si>
    <t xml:space="preserve">323+450</t>
  </si>
  <si>
    <t xml:space="preserve">51° 58' 42,837"</t>
  </si>
  <si>
    <t xml:space="preserve">19° 16' 22,625"</t>
  </si>
  <si>
    <t xml:space="preserve">52° 0' 38,722"</t>
  </si>
  <si>
    <t xml:space="preserve">19° 14' 26,762"</t>
  </si>
  <si>
    <t xml:space="preserve">dziki</t>
  </si>
  <si>
    <t xml:space="preserve">12 szt.</t>
  </si>
  <si>
    <t xml:space="preserve">325+320</t>
  </si>
  <si>
    <t xml:space="preserve">51° 58' 16,452"</t>
  </si>
  <si>
    <t xml:space="preserve">19° 17' 46,206"</t>
  </si>
  <si>
    <t xml:space="preserve">319+830</t>
  </si>
  <si>
    <t xml:space="preserve">52° 0' 17,625"</t>
  </si>
  <si>
    <t xml:space="preserve">19° 14' 44,030"</t>
  </si>
  <si>
    <t xml:space="preserve">343+600</t>
  </si>
  <si>
    <t xml:space="preserve">51° 49' 55,171"</t>
  </si>
  <si>
    <t xml:space="preserve">19° 25' 27,999"</t>
  </si>
  <si>
    <t xml:space="preserve">51° 54' 17,266"</t>
  </si>
  <si>
    <t xml:space="preserve">19° 22' 11,205"</t>
  </si>
  <si>
    <t xml:space="preserve">306+700</t>
  </si>
  <si>
    <t xml:space="preserve">52° 6' 50,107"</t>
  </si>
  <si>
    <t xml:space="preserve">19° 11' 21,675"</t>
  </si>
  <si>
    <t xml:space="preserve">306+300</t>
  </si>
  <si>
    <t xml:space="preserve">52° 7' 2,819"</t>
  </si>
  <si>
    <t xml:space="preserve">19° 11' 20,839"</t>
  </si>
  <si>
    <t xml:space="preserve">329+570</t>
  </si>
  <si>
    <t xml:space="preserve">51° 56' 28,657"</t>
  </si>
  <si>
    <t xml:space="preserve">19° 19' 51,179"</t>
  </si>
  <si>
    <t xml:space="preserve">314+400</t>
  </si>
  <si>
    <t xml:space="preserve">52° 2' 50,548"</t>
  </si>
  <si>
    <t xml:space="preserve">19° 12' 35,603"</t>
  </si>
  <si>
    <t xml:space="preserve">319+590</t>
  </si>
  <si>
    <t xml:space="preserve">52° 0' 24,559"</t>
  </si>
  <si>
    <t xml:space="preserve">19° 14' 38,345"</t>
  </si>
  <si>
    <t xml:space="preserve">325+450</t>
  </si>
  <si>
    <t xml:space="preserve">51° 58' 13,583"</t>
  </si>
  <si>
    <t xml:space="preserve">19° 17' 51,193"</t>
  </si>
  <si>
    <t xml:space="preserve">289+050</t>
  </si>
  <si>
    <t xml:space="preserve">52° 16' 11,974"</t>
  </si>
  <si>
    <t xml:space="preserve">19° 9' 58,840"</t>
  </si>
  <si>
    <t xml:space="preserve">291+500</t>
  </si>
  <si>
    <t xml:space="preserve">324+930</t>
  </si>
  <si>
    <t xml:space="preserve">51° 58' 25,106"</t>
  </si>
  <si>
    <t xml:space="preserve">19° 17' 31,318"</t>
  </si>
  <si>
    <t xml:space="preserve">317+870</t>
  </si>
  <si>
    <t xml:space="preserve">52° 1' 9,293"</t>
  </si>
  <si>
    <t xml:space="preserve">19° 13' 49,183"</t>
  </si>
  <si>
    <t xml:space="preserve">315+100</t>
  </si>
  <si>
    <t xml:space="preserve">52° 2' 29,637"</t>
  </si>
  <si>
    <t xml:space="preserve">19° 12' 48,502"</t>
  </si>
  <si>
    <t xml:space="preserve">316+490</t>
  </si>
  <si>
    <t xml:space="preserve">52° 1' 48,500"</t>
  </si>
  <si>
    <t xml:space="preserve">19° 13' 18,019"</t>
  </si>
  <si>
    <t xml:space="preserve">288+120</t>
  </si>
  <si>
    <t xml:space="preserve">52° 16' 41,400"</t>
  </si>
  <si>
    <t xml:space="preserve">19° 9' 49,472"</t>
  </si>
  <si>
    <t xml:space="preserve">51° 55' 37,514"</t>
  </si>
  <si>
    <t xml:space="preserve">19° 21' 21,045"</t>
  </si>
  <si>
    <t xml:space="preserve">293+180</t>
  </si>
  <si>
    <t xml:space="preserve">52° 14' 2,447"</t>
  </si>
  <si>
    <t xml:space="preserve">19° 10' 22,085"</t>
  </si>
  <si>
    <t xml:space="preserve">288+960</t>
  </si>
  <si>
    <t xml:space="preserve">52° 16' 14,841"</t>
  </si>
  <si>
    <t xml:space="preserve">19° 9' 58,019"</t>
  </si>
  <si>
    <t xml:space="preserve">288+010</t>
  </si>
  <si>
    <t xml:space="preserve">52° 16' 44,894"</t>
  </si>
  <si>
    <t xml:space="preserve">19° 9' 48,349"</t>
  </si>
  <si>
    <t xml:space="preserve">332+300</t>
  </si>
  <si>
    <t xml:space="preserve">51° 55' 27,983"</t>
  </si>
  <si>
    <t xml:space="preserve">19° 21' 35,010"</t>
  </si>
  <si>
    <t xml:space="preserve">309+200</t>
  </si>
  <si>
    <t xml:space="preserve">52° 5' 29,227"</t>
  </si>
  <si>
    <t xml:space="preserve">19° 11' 26,814"</t>
  </si>
  <si>
    <t xml:space="preserve">294+300</t>
  </si>
  <si>
    <t xml:space="preserve">52° 13' 26,313"</t>
  </si>
  <si>
    <t xml:space="preserve">19° 10' 27,023"</t>
  </si>
  <si>
    <t xml:space="preserve">287+660</t>
  </si>
  <si>
    <t xml:space="preserve">52° 16' 55,984"</t>
  </si>
  <si>
    <t xml:space="preserve">19° 9' 44,578"</t>
  </si>
  <si>
    <t xml:space="preserve">Ozorków</t>
  </si>
  <si>
    <t xml:space="preserve">330+750</t>
  </si>
  <si>
    <t xml:space="preserve">51° 56' 2,413"</t>
  </si>
  <si>
    <t xml:space="preserve">19° 20' 36,263"</t>
  </si>
  <si>
    <t xml:space="preserve">300+120</t>
  </si>
  <si>
    <t xml:space="preserve">52° 10' 19,528"</t>
  </si>
  <si>
    <t xml:space="preserve">19° 10' 46,298"</t>
  </si>
  <si>
    <t xml:space="preserve">310+400</t>
  </si>
  <si>
    <t xml:space="preserve">52° 4' 50,407"</t>
  </si>
  <si>
    <t xml:space="preserve">19° 11' 29,232"</t>
  </si>
  <si>
    <t xml:space="preserve">51° 51' 59,620"</t>
  </si>
  <si>
    <t xml:space="preserve">19° 23' 54,149"</t>
  </si>
  <si>
    <t xml:space="preserve">336+080</t>
  </si>
  <si>
    <t xml:space="preserve">51° 53' 33,437"</t>
  </si>
  <si>
    <t xml:space="preserve">19° 22' 41,714"</t>
  </si>
  <si>
    <t xml:space="preserve">322+900</t>
  </si>
  <si>
    <t xml:space="preserve">51° 58' 49,025"</t>
  </si>
  <si>
    <t xml:space="preserve">19° 15' 56,792"</t>
  </si>
  <si>
    <t xml:space="preserve">300+690</t>
  </si>
  <si>
    <t xml:space="preserve">52° 10' 1,102"</t>
  </si>
  <si>
    <t xml:space="preserve">19° 10' 47,969"</t>
  </si>
  <si>
    <t xml:space="preserve">52° 6' 56,577"</t>
  </si>
  <si>
    <t xml:space="preserve">19° 11' 21,248"</t>
  </si>
  <si>
    <t xml:space="preserve">323+100</t>
  </si>
  <si>
    <t xml:space="preserve">51° 58' 44,865"</t>
  </si>
  <si>
    <t xml:space="preserve">19° 16' 4,685"</t>
  </si>
  <si>
    <t xml:space="preserve">308+950</t>
  </si>
  <si>
    <t xml:space="preserve">52° 5' 37,316"</t>
  </si>
  <si>
    <t xml:space="preserve">19° 11' 26,305"</t>
  </si>
  <si>
    <t xml:space="preserve">52° 6' 35,549"</t>
  </si>
  <si>
    <t xml:space="preserve">19° 11' 22,623"</t>
  </si>
  <si>
    <t xml:space="preserve">313+280</t>
  </si>
  <si>
    <t xml:space="preserve">52° 3' 25,039"</t>
  </si>
  <si>
    <t xml:space="preserve">19° 12' 19,017"</t>
  </si>
  <si>
    <t xml:space="preserve">284+350</t>
  </si>
  <si>
    <t xml:space="preserve">52° 18' 41,885"</t>
  </si>
  <si>
    <t xml:space="preserve">19° 9' 18,503"</t>
  </si>
  <si>
    <t xml:space="preserve">335+670</t>
  </si>
  <si>
    <t xml:space="preserve">51° 53' 44,999"</t>
  </si>
  <si>
    <t xml:space="preserve">19° 22' 31,173"</t>
  </si>
  <si>
    <t xml:space="preserve">52° 0' 15,603"</t>
  </si>
  <si>
    <t xml:space="preserve">19° 14' 45,687"</t>
  </si>
  <si>
    <t xml:space="preserve">51° 50' 7,293"</t>
  </si>
  <si>
    <t xml:space="preserve">19° 25' 20,641"</t>
  </si>
  <si>
    <t xml:space="preserve">298+210</t>
  </si>
  <si>
    <t xml:space="preserve">52° 11' 21,271"</t>
  </si>
  <si>
    <t xml:space="preserve">19° 10' 40,733"</t>
  </si>
  <si>
    <t xml:space="preserve">339+450</t>
  </si>
  <si>
    <t xml:space="preserve">51° 51' 55,220"</t>
  </si>
  <si>
    <t xml:space="preserve">19° 23' 57,469"</t>
  </si>
  <si>
    <t xml:space="preserve">307+050</t>
  </si>
  <si>
    <t xml:space="preserve">52° 6' 38,784"</t>
  </si>
  <si>
    <t xml:space="preserve">19° 11' 22,419"</t>
  </si>
  <si>
    <t xml:space="preserve">334+900</t>
  </si>
  <si>
    <t xml:space="preserve">51° 54' 7,961"</t>
  </si>
  <si>
    <t xml:space="preserve">19° 22' 15,711"</t>
  </si>
  <si>
    <t xml:space="preserve">330+850</t>
  </si>
  <si>
    <t xml:space="preserve">51° 56' 0,256"</t>
  </si>
  <si>
    <t xml:space="preserve">19° 20' 40,170"</t>
  </si>
  <si>
    <t xml:space="preserve">51° 55' 53,739"</t>
  </si>
  <si>
    <t xml:space="preserve">19° 20' 51,821"</t>
  </si>
  <si>
    <t xml:space="preserve">307+080</t>
  </si>
  <si>
    <t xml:space="preserve">52° 6' 37,814"</t>
  </si>
  <si>
    <t xml:space="preserve">19° 11' 22,480"</t>
  </si>
  <si>
    <t xml:space="preserve">292+730</t>
  </si>
  <si>
    <t xml:space="preserve">52° 14' 16,925"</t>
  </si>
  <si>
    <t xml:space="preserve">19° 10' 19,862"</t>
  </si>
  <si>
    <t xml:space="preserve">331+140</t>
  </si>
  <si>
    <t xml:space="preserve">51° 55' 53,955"</t>
  </si>
  <si>
    <t xml:space="preserve">19° 20' 51,430"</t>
  </si>
  <si>
    <t xml:space="preserve">343+000</t>
  </si>
  <si>
    <t xml:space="preserve">51° 50' 13,354"</t>
  </si>
  <si>
    <t xml:space="preserve">19° 25' 16,961"</t>
  </si>
  <si>
    <t xml:space="preserve">325+800</t>
  </si>
  <si>
    <t xml:space="preserve">51° 58' 5,835"</t>
  </si>
  <si>
    <t xml:space="preserve">19° 18' 4,581"</t>
  </si>
  <si>
    <t xml:space="preserve">309+080</t>
  </si>
  <si>
    <t xml:space="preserve">52° 5' 33,110"</t>
  </si>
  <si>
    <t xml:space="preserve">19° 11' 26,570"</t>
  </si>
  <si>
    <t xml:space="preserve">332+500</t>
  </si>
  <si>
    <t xml:space="preserve">51° 55' 21,917"</t>
  </si>
  <si>
    <t xml:space="preserve">19° 21' 38,630"</t>
  </si>
  <si>
    <t xml:space="preserve">51° 52' 5,488"</t>
  </si>
  <si>
    <t xml:space="preserve">19° 23' 49,724"</t>
  </si>
  <si>
    <t xml:space="preserve">314+700</t>
  </si>
  <si>
    <t xml:space="preserve">52° 2' 41,466"</t>
  </si>
  <si>
    <t xml:space="preserve">19° 12' 41,189"</t>
  </si>
  <si>
    <t xml:space="preserve">319+890</t>
  </si>
  <si>
    <t xml:space="preserve">52° 0' 15,892"</t>
  </si>
  <si>
    <t xml:space="preserve">19° 14' 45,450"</t>
  </si>
  <si>
    <t xml:space="preserve">315+700</t>
  </si>
  <si>
    <t xml:space="preserve">52° 2' 11,703"</t>
  </si>
  <si>
    <t xml:space="preserve">19° 13' 0,567"</t>
  </si>
  <si>
    <t xml:space="preserve">328+600</t>
  </si>
  <si>
    <t xml:space="preserve">51° 56' 50,699"</t>
  </si>
  <si>
    <t xml:space="preserve">19° 19' 14,979"</t>
  </si>
  <si>
    <t xml:space="preserve">332+270</t>
  </si>
  <si>
    <t xml:space="preserve">51° 55' 28,832"</t>
  </si>
  <si>
    <t xml:space="preserve">19° 21' 34,249"</t>
  </si>
  <si>
    <t xml:space="preserve">317+880</t>
  </si>
  <si>
    <t xml:space="preserve">52° 1' 9,092"</t>
  </si>
  <si>
    <t xml:space="preserve">19° 13' 49,594"</t>
  </si>
  <si>
    <t xml:space="preserve">297+280</t>
  </si>
  <si>
    <t xml:space="preserve">52° 11' 51,344"</t>
  </si>
  <si>
    <t xml:space="preserve">19° 10' 38,289"</t>
  </si>
  <si>
    <t xml:space="preserve">300+400</t>
  </si>
  <si>
    <t xml:space="preserve">52° 10' 10,477"</t>
  </si>
  <si>
    <t xml:space="preserve">19° 10' 47,119"</t>
  </si>
  <si>
    <t xml:space="preserve">337+250</t>
  </si>
  <si>
    <t xml:space="preserve">51° 53' 0,407"</t>
  </si>
  <si>
    <t xml:space="preserve">19° 23' 11,682"</t>
  </si>
  <si>
    <t xml:space="preserve">51° 57' 29,140"</t>
  </si>
  <si>
    <t xml:space="preserve">19° 18' 53,634"</t>
  </si>
  <si>
    <t xml:space="preserve">51° 53' 32,873"</t>
  </si>
  <si>
    <t xml:space="preserve">19° 22' 42,227"</t>
  </si>
  <si>
    <t xml:space="preserve">304+100</t>
  </si>
  <si>
    <t xml:space="preserve">52° 8' 13,399"</t>
  </si>
  <si>
    <t xml:space="preserve">19° 11' 15,700"</t>
  </si>
  <si>
    <t xml:space="preserve">320+300</t>
  </si>
  <si>
    <t xml:space="preserve">52° 0' 4,050"</t>
  </si>
  <si>
    <t xml:space="preserve">19° 14' 55,170"</t>
  </si>
  <si>
    <t xml:space="preserve">51° 58' 8,050"</t>
  </si>
  <si>
    <t xml:space="preserve">19° 18' 0,757"</t>
  </si>
  <si>
    <t xml:space="preserve">328+420</t>
  </si>
  <si>
    <t xml:space="preserve">51° 56' 54,794"</t>
  </si>
  <si>
    <t xml:space="preserve">19° 19' 8,269"</t>
  </si>
  <si>
    <t xml:space="preserve">333+980</t>
  </si>
  <si>
    <t xml:space="preserve">51° 54' 36,492"</t>
  </si>
  <si>
    <t xml:space="preserve">19° 22' 1,873"</t>
  </si>
  <si>
    <t xml:space="preserve">337+270</t>
  </si>
  <si>
    <t xml:space="preserve">51° 52' 59,842"</t>
  </si>
  <si>
    <t xml:space="preserve">19° 23' 12,193"</t>
  </si>
  <si>
    <t xml:space="preserve">51° 57' 3,824"</t>
  </si>
  <si>
    <t xml:space="preserve">19° 19' 0,958"</t>
  </si>
  <si>
    <t xml:space="preserve">475.</t>
  </si>
  <si>
    <t xml:space="preserve">476.</t>
  </si>
  <si>
    <t xml:space="preserve">340+800</t>
  </si>
  <si>
    <t xml:space="preserve">51° 51' 15,517"</t>
  </si>
  <si>
    <t xml:space="preserve">19° 24' 21,103"</t>
  </si>
  <si>
    <t xml:space="preserve">477.</t>
  </si>
  <si>
    <t xml:space="preserve">294+650</t>
  </si>
  <si>
    <t xml:space="preserve">52° 13' 15,021"</t>
  </si>
  <si>
    <t xml:space="preserve">19° 10' 28,568"</t>
  </si>
  <si>
    <t xml:space="preserve">478.</t>
  </si>
  <si>
    <t xml:space="preserve">315+270</t>
  </si>
  <si>
    <t xml:space="preserve">52° 2' 24,497"</t>
  </si>
  <si>
    <t xml:space="preserve">19° 12' 51,696"</t>
  </si>
  <si>
    <t xml:space="preserve">479.</t>
  </si>
  <si>
    <t xml:space="preserve">480.</t>
  </si>
  <si>
    <t xml:space="preserve">51° 56' 5,613"</t>
  </si>
  <si>
    <t xml:space="preserve">19° 20' 30,354"</t>
  </si>
  <si>
    <t xml:space="preserve">481.</t>
  </si>
  <si>
    <t xml:space="preserve">51° 55' 6,794"</t>
  </si>
  <si>
    <t xml:space="preserve">19° 21' 46,673"</t>
  </si>
  <si>
    <t xml:space="preserve">482.</t>
  </si>
  <si>
    <t xml:space="preserve">322+620</t>
  </si>
  <si>
    <t xml:space="preserve">51° 58' 57,049"</t>
  </si>
  <si>
    <t xml:space="preserve">19° 15' 49,974"</t>
  </si>
  <si>
    <t xml:space="preserve">483.</t>
  </si>
  <si>
    <t xml:space="preserve">331+960</t>
  </si>
  <si>
    <t xml:space="preserve">51° 55' 36,211"</t>
  </si>
  <si>
    <t xml:space="preserve">19° 21' 23,374"</t>
  </si>
  <si>
    <t xml:space="preserve">484.</t>
  </si>
  <si>
    <t xml:space="preserve">323+720</t>
  </si>
  <si>
    <t xml:space="preserve">51° 58' 41,776"</t>
  </si>
  <si>
    <t xml:space="preserve">19° 16' 36,676"</t>
  </si>
  <si>
    <t xml:space="preserve">485.</t>
  </si>
  <si>
    <t xml:space="preserve">331+950</t>
  </si>
  <si>
    <t xml:space="preserve">51° 55' 36,428"</t>
  </si>
  <si>
    <t xml:space="preserve">19° 21' 22,986"</t>
  </si>
  <si>
    <t xml:space="preserve">486.</t>
  </si>
  <si>
    <t xml:space="preserve">Zgierz</t>
  </si>
  <si>
    <t xml:space="preserve">51° 51' 39,470"</t>
  </si>
  <si>
    <t xml:space="preserve">19° 24' 10,721"</t>
  </si>
  <si>
    <t xml:space="preserve">487.</t>
  </si>
  <si>
    <t xml:space="preserve">287+200</t>
  </si>
  <si>
    <t xml:space="preserve">52° 17' 10,583"</t>
  </si>
  <si>
    <t xml:space="preserve">19° 9' 40,022"</t>
  </si>
  <si>
    <t xml:space="preserve">488.</t>
  </si>
  <si>
    <t xml:space="preserve">329+990</t>
  </si>
  <si>
    <t xml:space="preserve">51° 56' 19,114"</t>
  </si>
  <si>
    <t xml:space="preserve">19° 20' 6,854"</t>
  </si>
  <si>
    <t xml:space="preserve">489.</t>
  </si>
  <si>
    <t xml:space="preserve">490.</t>
  </si>
  <si>
    <t xml:space="preserve">338+600</t>
  </si>
  <si>
    <t xml:space="preserve">51° 52' 20,550"</t>
  </si>
  <si>
    <t xml:space="preserve">19° 23' 40,152"</t>
  </si>
  <si>
    <t xml:space="preserve">491.</t>
  </si>
  <si>
    <t xml:space="preserve">492.</t>
  </si>
  <si>
    <t xml:space="preserve">318+450</t>
  </si>
  <si>
    <t xml:space="preserve">52° 0' 57,511"</t>
  </si>
  <si>
    <t xml:space="preserve">19° 14' 11,399"</t>
  </si>
  <si>
    <t xml:space="preserve">493.</t>
  </si>
  <si>
    <t xml:space="preserve">494.</t>
  </si>
  <si>
    <t xml:space="preserve">495.</t>
  </si>
  <si>
    <t xml:space="preserve">51° 53' 10,288"</t>
  </si>
  <si>
    <t xml:space="preserve">19° 23' 2,716"</t>
  </si>
  <si>
    <t xml:space="preserve">496.</t>
  </si>
  <si>
    <t xml:space="preserve">343+700</t>
  </si>
  <si>
    <t xml:space="preserve">51° 49' 52,530"</t>
  </si>
  <si>
    <t xml:space="preserve">19° 25' 29,601"</t>
  </si>
  <si>
    <t xml:space="preserve">497.</t>
  </si>
  <si>
    <t xml:space="preserve">284+900</t>
  </si>
  <si>
    <t xml:space="preserve">52° 18' 24,270"</t>
  </si>
  <si>
    <t xml:space="preserve">19° 9' 22,749"</t>
  </si>
  <si>
    <t xml:space="preserve">498.</t>
  </si>
  <si>
    <t xml:space="preserve">304+400</t>
  </si>
  <si>
    <t xml:space="preserve">52° 8' 3,697"</t>
  </si>
  <si>
    <t xml:space="preserve">19° 11' 16,434"</t>
  </si>
  <si>
    <t xml:space="preserve">499.</t>
  </si>
  <si>
    <t xml:space="preserve">323+190</t>
  </si>
  <si>
    <t xml:space="preserve">51° 58' 43,866"</t>
  </si>
  <si>
    <t xml:space="preserve">19° 16' 9,106"</t>
  </si>
  <si>
    <t xml:space="preserve">500.</t>
  </si>
  <si>
    <t xml:space="preserve">300+820</t>
  </si>
  <si>
    <t xml:space="preserve">52° 9' 56,900"</t>
  </si>
  <si>
    <t xml:space="preserve">19° 10' 48,349"</t>
  </si>
  <si>
    <t xml:space="preserve">501.</t>
  </si>
  <si>
    <t xml:space="preserve">299+490</t>
  </si>
  <si>
    <t xml:space="preserve">52° 10' 39,893"</t>
  </si>
  <si>
    <t xml:space="preserve">19° 10' 44,451"</t>
  </si>
  <si>
    <t xml:space="preserve">502.</t>
  </si>
  <si>
    <t xml:space="preserve">287+150</t>
  </si>
  <si>
    <t xml:space="preserve">52° 17' 12,186"</t>
  </si>
  <si>
    <t xml:space="preserve">19° 9' 39,648"</t>
  </si>
  <si>
    <t xml:space="preserve">503.</t>
  </si>
  <si>
    <t xml:space="preserve">22.12.2018</t>
  </si>
  <si>
    <t xml:space="preserve">337+500</t>
  </si>
  <si>
    <t xml:space="preserve">51° 52' 53,349"</t>
  </si>
  <si>
    <t xml:space="preserve">19° 23' 18,084"</t>
  </si>
  <si>
    <t xml:space="preserve">504.</t>
  </si>
  <si>
    <t xml:space="preserve">297+200</t>
  </si>
  <si>
    <t xml:space="preserve">52° 11' 53,859"</t>
  </si>
  <si>
    <t xml:space="preserve">19° 10' 38,075"</t>
  </si>
  <si>
    <t xml:space="preserve">505.</t>
  </si>
  <si>
    <t xml:space="preserve">304+500</t>
  </si>
  <si>
    <t xml:space="preserve">52° 8' 0,462"</t>
  </si>
  <si>
    <t xml:space="preserve">19° 11' 16,678"</t>
  </si>
  <si>
    <t xml:space="preserve">506.</t>
  </si>
  <si>
    <t xml:space="preserve">315+360</t>
  </si>
  <si>
    <t xml:space="preserve">52° 2' 21,772"</t>
  </si>
  <si>
    <t xml:space="preserve">19° 12' 53,368"</t>
  </si>
  <si>
    <t xml:space="preserve">507.</t>
  </si>
  <si>
    <t xml:space="preserve">301+350</t>
  </si>
  <si>
    <t xml:space="preserve">52° 9' 39,767"</t>
  </si>
  <si>
    <t xml:space="preserve">19° 10' 49,906"</t>
  </si>
  <si>
    <t xml:space="preserve">508.</t>
  </si>
  <si>
    <t xml:space="preserve">509.</t>
  </si>
  <si>
    <t xml:space="preserve">51° 56' 25,702"</t>
  </si>
  <si>
    <t xml:space="preserve">19° 19' 56,029"</t>
  </si>
  <si>
    <t xml:space="preserve">510.</t>
  </si>
  <si>
    <t xml:space="preserve">301+550</t>
  </si>
  <si>
    <t xml:space="preserve">52° 9' 33,302"</t>
  </si>
  <si>
    <t xml:space="preserve">19° 10' 50,509"</t>
  </si>
  <si>
    <t xml:space="preserve">511.</t>
  </si>
  <si>
    <t xml:space="preserve">318+770</t>
  </si>
  <si>
    <t xml:space="preserve">52° 0' 48,261"</t>
  </si>
  <si>
    <t xml:space="preserve">19° 14' 18,964"</t>
  </si>
  <si>
    <t xml:space="preserve">512.</t>
  </si>
  <si>
    <t xml:space="preserve">51° 57' 35,292"</t>
  </si>
  <si>
    <t xml:space="preserve">19° 18' 50,367"</t>
  </si>
  <si>
    <t xml:space="preserve">513.</t>
  </si>
  <si>
    <t xml:space="preserve">514.</t>
  </si>
  <si>
    <t xml:space="preserve">515.</t>
  </si>
  <si>
    <t xml:space="preserve">91d</t>
  </si>
  <si>
    <t xml:space="preserve">0+500</t>
  </si>
  <si>
    <t xml:space="preserve">52° 15' 58,095"</t>
  </si>
  <si>
    <t xml:space="preserve">19° 9' 33,482"</t>
  </si>
  <si>
    <t xml:space="preserve">3 szt.</t>
  </si>
  <si>
    <t xml:space="preserve">516.</t>
  </si>
  <si>
    <t xml:space="preserve">węzeł Błonie</t>
  </si>
  <si>
    <t xml:space="preserve">52° 16' 2,498"</t>
  </si>
  <si>
    <t xml:space="preserve">19° 9' 58,811"</t>
  </si>
  <si>
    <t xml:space="preserve">517.</t>
  </si>
  <si>
    <t xml:space="preserve">52° 15' 26,044"</t>
  </si>
  <si>
    <t xml:space="preserve">19° 9' 19,355"</t>
  </si>
  <si>
    <t xml:space="preserve">518.</t>
  </si>
  <si>
    <t xml:space="preserve">Łącznica L01P                                                     0+200</t>
  </si>
  <si>
    <t xml:space="preserve">52° 15' 27,400"</t>
  </si>
  <si>
    <t xml:space="preserve">19° 9' 19,209"</t>
  </si>
  <si>
    <t xml:space="preserve">519.</t>
  </si>
  <si>
    <t xml:space="preserve">2+530</t>
  </si>
  <si>
    <t xml:space="preserve">52° 14' 58,194"</t>
  </si>
  <si>
    <t xml:space="preserve">19° 9' 33,700"</t>
  </si>
  <si>
    <t xml:space="preserve">520.</t>
  </si>
  <si>
    <t xml:space="preserve">1+540</t>
  </si>
  <si>
    <t xml:space="preserve">52° 15' 27,990"</t>
  </si>
  <si>
    <t xml:space="preserve">19° 9' 19,142"</t>
  </si>
  <si>
    <t xml:space="preserve">521.</t>
  </si>
  <si>
    <t xml:space="preserve">2+750</t>
  </si>
  <si>
    <t xml:space="preserve">52° 14' 52,901"</t>
  </si>
  <si>
    <t xml:space="preserve">19° 9' 41,465"</t>
  </si>
  <si>
    <t xml:space="preserve">522.</t>
  </si>
  <si>
    <t xml:space="preserve">0+200</t>
  </si>
  <si>
    <t xml:space="preserve">52° 16' 0,999"</t>
  </si>
  <si>
    <t xml:space="preserve">19° 9' 48,544"</t>
  </si>
  <si>
    <t xml:space="preserve">523.</t>
  </si>
  <si>
    <t xml:space="preserve">2+900</t>
  </si>
  <si>
    <t xml:space="preserve">52° 14' 49,295"</t>
  </si>
  <si>
    <t xml:space="preserve">19° 9' 46,765"</t>
  </si>
  <si>
    <t xml:space="preserve">524.</t>
  </si>
  <si>
    <t xml:space="preserve">Krzewie</t>
  </si>
  <si>
    <t xml:space="preserve">52° 14' 23,712"</t>
  </si>
  <si>
    <t xml:space="preserve">19° 10' 18,195"</t>
  </si>
  <si>
    <t xml:space="preserve">525.</t>
  </si>
  <si>
    <t xml:space="preserve">3+100</t>
  </si>
  <si>
    <t xml:space="preserve">52° 14' 44,492"</t>
  </si>
  <si>
    <t xml:space="preserve">19° 9' 53,838"</t>
  </si>
  <si>
    <t xml:space="preserve">526.</t>
  </si>
  <si>
    <t xml:space="preserve">3+200</t>
  </si>
  <si>
    <t xml:space="preserve">52° 14' 42,101"</t>
  </si>
  <si>
    <t xml:space="preserve">19° 9' 57,347"</t>
  </si>
  <si>
    <t xml:space="preserve">527.</t>
  </si>
  <si>
    <t xml:space="preserve">Obw. Kroś.</t>
  </si>
  <si>
    <t xml:space="preserve">Rondo Morawce</t>
  </si>
  <si>
    <t xml:space="preserve">370+580</t>
  </si>
  <si>
    <t xml:space="preserve">52° 12' 31,478"</t>
  </si>
  <si>
    <t xml:space="preserve">19° 34' 26,829"</t>
  </si>
  <si>
    <t xml:space="preserve">364+250 </t>
  </si>
  <si>
    <t xml:space="preserve">52° 13' 4,366"</t>
  </si>
  <si>
    <t xml:space="preserve">19° 28' 58,054"</t>
  </si>
  <si>
    <t xml:space="preserve">364+450 </t>
  </si>
  <si>
    <t xml:space="preserve">52° 13' 3,335"</t>
  </si>
  <si>
    <t xml:space="preserve">19° 29' 8,462"</t>
  </si>
  <si>
    <t xml:space="preserve">384+200 </t>
  </si>
  <si>
    <t xml:space="preserve">52° 9' 52,260"</t>
  </si>
  <si>
    <t xml:space="preserve">19° 45' 20,377"</t>
  </si>
  <si>
    <t xml:space="preserve">396+950</t>
  </si>
  <si>
    <t xml:space="preserve">52° 7' 17,863"</t>
  </si>
  <si>
    <t xml:space="preserve">19° 55' 33,469"</t>
  </si>
  <si>
    <t xml:space="preserve">348+110</t>
  </si>
  <si>
    <t xml:space="preserve">52° 14' 18,934"</t>
  </si>
  <si>
    <t xml:space="preserve">19° 16' 12,501"</t>
  </si>
  <si>
    <t xml:space="preserve">379+650</t>
  </si>
  <si>
    <t xml:space="preserve">52° 10' 48,472"</t>
  </si>
  <si>
    <t xml:space="preserve">19° 41' 40,060"</t>
  </si>
  <si>
    <t xml:space="preserve">52° 9' 37,191"</t>
  </si>
  <si>
    <t xml:space="preserve">19° 46' 6,971"</t>
  </si>
  <si>
    <t xml:space="preserve">379+540</t>
  </si>
  <si>
    <t xml:space="preserve">52° 10' 49,768"</t>
  </si>
  <si>
    <t xml:space="preserve">19° 41' 34,664"</t>
  </si>
  <si>
    <t xml:space="preserve">385+070 </t>
  </si>
  <si>
    <t xml:space="preserve">52° 9' 39,150"</t>
  </si>
  <si>
    <t xml:space="preserve">19° 46' 0,915"</t>
  </si>
  <si>
    <t xml:space="preserve">352+040</t>
  </si>
  <si>
    <t xml:space="preserve">52° 13' 43,565"</t>
  </si>
  <si>
    <t xml:space="preserve">19° 19' 20,181"</t>
  </si>
  <si>
    <t xml:space="preserve">352+490</t>
  </si>
  <si>
    <t xml:space="preserve">52° 13' 31,206"</t>
  </si>
  <si>
    <t xml:space="preserve">19° 19' 32,744"</t>
  </si>
  <si>
    <t xml:space="preserve">361+110</t>
  </si>
  <si>
    <t xml:space="preserve">52° 13' 20,379"</t>
  </si>
  <si>
    <t xml:space="preserve">19° 26' 15,414"</t>
  </si>
  <si>
    <t xml:space="preserve">375+780</t>
  </si>
  <si>
    <t xml:space="preserve">52° 11' 9,545"</t>
  </si>
  <si>
    <t xml:space="preserve">19° 38' 25,448"</t>
  </si>
  <si>
    <t xml:space="preserve">349+120</t>
  </si>
  <si>
    <t xml:space="preserve">52° 14' 15,538"</t>
  </si>
  <si>
    <t xml:space="preserve">19° 17' 4,040"</t>
  </si>
  <si>
    <t xml:space="preserve">337+200</t>
  </si>
  <si>
    <t xml:space="preserve">52° 15' 14,778"</t>
  </si>
  <si>
    <t xml:space="preserve">19° 6' 56,471"</t>
  </si>
  <si>
    <t xml:space="preserve">344+630</t>
  </si>
  <si>
    <t xml:space="preserve">52° 14' 54,519"</t>
  </si>
  <si>
    <t xml:space="preserve">19° 13' 21,431"</t>
  </si>
  <si>
    <t xml:space="preserve">361+300</t>
  </si>
  <si>
    <t xml:space="preserve">52° 13' 19,437"</t>
  </si>
  <si>
    <t xml:space="preserve">19° 26' 25,008"</t>
  </si>
  <si>
    <t xml:space="preserve">384+560 </t>
  </si>
  <si>
    <t xml:space="preserve">52° 9' 46,834"</t>
  </si>
  <si>
    <t xml:space="preserve">19° 45' 37,151"</t>
  </si>
  <si>
    <t xml:space="preserve">350+220</t>
  </si>
  <si>
    <t xml:space="preserve">52° 14' 9,326"</t>
  </si>
  <si>
    <t xml:space="preserve">19° 18' 1,158"</t>
  </si>
  <si>
    <t xml:space="preserve">389+850 </t>
  </si>
  <si>
    <t xml:space="preserve">52° 8' 37,793"</t>
  </si>
  <si>
    <t xml:space="preserve">19° 49' 49,402"</t>
  </si>
  <si>
    <t xml:space="preserve">348+700 </t>
  </si>
  <si>
    <t xml:space="preserve">52° 14' 17,854"</t>
  </si>
  <si>
    <t xml:space="preserve">19° 16' 42,734"</t>
  </si>
  <si>
    <t xml:space="preserve">361+250</t>
  </si>
  <si>
    <t xml:space="preserve">52° 13' 19,685"</t>
  </si>
  <si>
    <t xml:space="preserve">19° 26' 22,483"</t>
  </si>
  <si>
    <t xml:space="preserve">357+470 </t>
  </si>
  <si>
    <t xml:space="preserve">52° 13' 4,545"</t>
  </si>
  <si>
    <t xml:space="preserve">19° 23' 17,445"</t>
  </si>
  <si>
    <t xml:space="preserve">381+600</t>
  </si>
  <si>
    <t xml:space="preserve">52° 10' 25,452"</t>
  </si>
  <si>
    <t xml:space="preserve">19° 43' 15,680"</t>
  </si>
  <si>
    <t xml:space="preserve">387+270</t>
  </si>
  <si>
    <t xml:space="preserve">52° 9' 5,965"</t>
  </si>
  <si>
    <t xml:space="preserve">19° 47' 43,379"</t>
  </si>
  <si>
    <t xml:space="preserve">361+500</t>
  </si>
  <si>
    <t xml:space="preserve">52° 13' 18,445"</t>
  </si>
  <si>
    <t xml:space="preserve">19° 26' 35,106"</t>
  </si>
  <si>
    <t xml:space="preserve">52° 12' 7,429"</t>
  </si>
  <si>
    <t xml:space="preserve">19° 35' 42,050"</t>
  </si>
  <si>
    <t xml:space="preserve">381+850</t>
  </si>
  <si>
    <t xml:space="preserve">52° 10' 22,495"</t>
  </si>
  <si>
    <t xml:space="preserve">19° 43' 27,934"</t>
  </si>
  <si>
    <t xml:space="preserve">393+200</t>
  </si>
  <si>
    <t xml:space="preserve">52° 8' 17,923"</t>
  </si>
  <si>
    <t xml:space="preserve">19° 52' 44,490"</t>
  </si>
  <si>
    <t xml:space="preserve">353+680 </t>
  </si>
  <si>
    <t xml:space="preserve">52° 13' 5,930"</t>
  </si>
  <si>
    <t xml:space="preserve">19° 20' 18,593"</t>
  </si>
  <si>
    <t xml:space="preserve">362+245</t>
  </si>
  <si>
    <t xml:space="preserve">52° 13' 14,647"</t>
  </si>
  <si>
    <t xml:space="preserve">19° 27' 13,790"</t>
  </si>
  <si>
    <t xml:space="preserve">377+070</t>
  </si>
  <si>
    <t xml:space="preserve">52° 11' 4,762"</t>
  </si>
  <si>
    <t xml:space="preserve">19° 39' 29,994"</t>
  </si>
  <si>
    <t xml:space="preserve">369+300</t>
  </si>
  <si>
    <t xml:space="preserve">52° 12' 38,499"</t>
  </si>
  <si>
    <t xml:space="preserve">19° 33' 20,401"</t>
  </si>
  <si>
    <t xml:space="preserve">52° 14' 42,971"</t>
  </si>
  <si>
    <t xml:space="preserve">19° 14' 17,562"</t>
  </si>
  <si>
    <t xml:space="preserve">346+880</t>
  </si>
  <si>
    <t xml:space="preserve">52° 14' 31,344"</t>
  </si>
  <si>
    <t xml:space="preserve">19° 15' 14,071"</t>
  </si>
  <si>
    <t xml:space="preserve">52° 15' 6,698"</t>
  </si>
  <si>
    <t xml:space="preserve">19° 12' 30,899"</t>
  </si>
  <si>
    <t xml:space="preserve">344+400</t>
  </si>
  <si>
    <t xml:space="preserve">52° 14' 56,893"</t>
  </si>
  <si>
    <t xml:space="preserve">19° 13' 9,894"</t>
  </si>
  <si>
    <t xml:space="preserve">345+200</t>
  </si>
  <si>
    <t xml:space="preserve">52° 14' 48,623"</t>
  </si>
  <si>
    <t xml:space="preserve">19° 13' 50,052"</t>
  </si>
  <si>
    <t xml:space="preserve">392+160 </t>
  </si>
  <si>
    <t xml:space="preserve">52° 8' 24,241"</t>
  </si>
  <si>
    <t xml:space="preserve">19° 51' 48,941"</t>
  </si>
  <si>
    <t xml:space="preserve">347+540</t>
  </si>
  <si>
    <t xml:space="preserve">52° 14' 22,701"</t>
  </si>
  <si>
    <t xml:space="preserve">19° 15' 45,549"</t>
  </si>
  <si>
    <t xml:space="preserve">362+330 </t>
  </si>
  <si>
    <t xml:space="preserve">52° 13' 14,213"</t>
  </si>
  <si>
    <t xml:space="preserve">19° 27' 18,214"</t>
  </si>
  <si>
    <t xml:space="preserve">375+390</t>
  </si>
  <si>
    <t xml:space="preserve">52° 11' 15,846"</t>
  </si>
  <si>
    <t xml:space="preserve">19° 38' 7,646"</t>
  </si>
  <si>
    <t xml:space="preserve">376+835</t>
  </si>
  <si>
    <t xml:space="preserve">52° 11' 4,256"</t>
  </si>
  <si>
    <t xml:space="preserve">19° 39' 17,644"</t>
  </si>
  <si>
    <t xml:space="preserve">377+005 </t>
  </si>
  <si>
    <t xml:space="preserve">52° 11' 4,619"</t>
  </si>
  <si>
    <t xml:space="preserve">19° 39' 26,579"</t>
  </si>
  <si>
    <t xml:space="preserve">391+990</t>
  </si>
  <si>
    <t xml:space="preserve">52° 8' 25,241"</t>
  </si>
  <si>
    <t xml:space="preserve">19° 51' 40,145"</t>
  </si>
  <si>
    <t xml:space="preserve">361+340</t>
  </si>
  <si>
    <t xml:space="preserve">52° 13' 19,239"</t>
  </si>
  <si>
    <t xml:space="preserve">19° 26' 27,028"</t>
  </si>
  <si>
    <t xml:space="preserve">367+400</t>
  </si>
  <si>
    <t xml:space="preserve">52° 12' 48,193"</t>
  </si>
  <si>
    <t xml:space="preserve">19° 31' 41,984"</t>
  </si>
  <si>
    <t xml:space="preserve">362+400</t>
  </si>
  <si>
    <t xml:space="preserve">52° 13' 13,855"</t>
  </si>
  <si>
    <t xml:space="preserve">19° 27' 21,858"</t>
  </si>
  <si>
    <t xml:space="preserve">koziołek sarny</t>
  </si>
  <si>
    <t xml:space="preserve">348+450</t>
  </si>
  <si>
    <t xml:space="preserve">52° 14' 19,214"</t>
  </si>
  <si>
    <t xml:space="preserve">19° 16' 30,184"</t>
  </si>
  <si>
    <t xml:space="preserve">372+110</t>
  </si>
  <si>
    <t xml:space="preserve">52° 12' 8,886"</t>
  </si>
  <si>
    <t xml:space="preserve">19° 35' 37,943"</t>
  </si>
  <si>
    <t xml:space="preserve">372+965</t>
  </si>
  <si>
    <t xml:space="preserve">52° 11' 55,050"</t>
  </si>
  <si>
    <t xml:space="preserve">19° 36' 16,962"</t>
  </si>
  <si>
    <t xml:space="preserve">391+700</t>
  </si>
  <si>
    <t xml:space="preserve">52° 8' 26,947"</t>
  </si>
  <si>
    <t xml:space="preserve">19° 51' 25,140"</t>
  </si>
  <si>
    <t xml:space="preserve">390+100</t>
  </si>
  <si>
    <t xml:space="preserve">52° 8' 36,336"</t>
  </si>
  <si>
    <t xml:space="preserve">19° 50' 2,343"</t>
  </si>
  <si>
    <t xml:space="preserve">351+010</t>
  </si>
  <si>
    <t xml:space="preserve">52° 14' 4,869"</t>
  </si>
  <si>
    <t xml:space="preserve">19° 18' 42,179"</t>
  </si>
  <si>
    <t xml:space="preserve">368+690</t>
  </si>
  <si>
    <t xml:space="preserve">52° 12' 41,643"</t>
  </si>
  <si>
    <t xml:space="preserve">19° 32' 48,662"</t>
  </si>
  <si>
    <t xml:space="preserve">336+400</t>
  </si>
  <si>
    <t xml:space="preserve">52° 15' 13,089"</t>
  </si>
  <si>
    <t xml:space="preserve">19° 6' 14,357"</t>
  </si>
  <si>
    <t xml:space="preserve">52° 15' 16,697"</t>
  </si>
  <si>
    <t xml:space="preserve">19° 7' 44,285"</t>
  </si>
  <si>
    <t xml:space="preserve">390+100 </t>
  </si>
  <si>
    <t xml:space="preserve">378+770</t>
  </si>
  <si>
    <t xml:space="preserve">52° 10' 58,806"</t>
  </si>
  <si>
    <t xml:space="preserve">19° 40' 57,076"</t>
  </si>
  <si>
    <t xml:space="preserve">348+120</t>
  </si>
  <si>
    <t xml:space="preserve">52° 14' 19,047"</t>
  </si>
  <si>
    <t xml:space="preserve">19° 16' 12,994"</t>
  </si>
  <si>
    <t xml:space="preserve">359+790</t>
  </si>
  <si>
    <t xml:space="preserve">52° 13' 27,144"</t>
  </si>
  <si>
    <t xml:space="preserve">19° 25' 6,944"</t>
  </si>
  <si>
    <t xml:space="preserve">371+400 </t>
  </si>
  <si>
    <t xml:space="preserve">52° 12' 20,371"</t>
  </si>
  <si>
    <t xml:space="preserve">19° 35' 5,535"</t>
  </si>
  <si>
    <t xml:space="preserve">384+480</t>
  </si>
  <si>
    <t xml:space="preserve">52° 9' 48,039"</t>
  </si>
  <si>
    <t xml:space="preserve">19° 45' 33,423"</t>
  </si>
  <si>
    <t xml:space="preserve">391+050</t>
  </si>
  <si>
    <t xml:space="preserve">52° 8' 30,781"</t>
  </si>
  <si>
    <t xml:space="preserve">19° 50' 51,510"</t>
  </si>
  <si>
    <t xml:space="preserve">357+850</t>
  </si>
  <si>
    <t xml:space="preserve">52° 13' 11,399"</t>
  </si>
  <si>
    <t xml:space="preserve">19° 23' 34,078"</t>
  </si>
  <si>
    <t xml:space="preserve">365+100</t>
  </si>
  <si>
    <t xml:space="preserve">52° 12' 59,988"</t>
  </si>
  <si>
    <t xml:space="preserve">19° 29' 42,287"</t>
  </si>
  <si>
    <t xml:space="preserve">359+330</t>
  </si>
  <si>
    <t xml:space="preserve">52° 13' 29,503"</t>
  </si>
  <si>
    <t xml:space="preserve">19° 24' 42,999"</t>
  </si>
  <si>
    <t xml:space="preserve">351+700 </t>
  </si>
  <si>
    <t xml:space="preserve">52° 13' 52,906"</t>
  </si>
  <si>
    <t xml:space="preserve">19° 19' 10,697"</t>
  </si>
  <si>
    <t xml:space="preserve">349+900</t>
  </si>
  <si>
    <t xml:space="preserve">52° 14' 11,134"</t>
  </si>
  <si>
    <t xml:space="preserve">19° 17' 44,543"</t>
  </si>
  <si>
    <t xml:space="preserve">377+230</t>
  </si>
  <si>
    <t xml:space="preserve">52° 11' 5,115"</t>
  </si>
  <si>
    <t xml:space="preserve">19° 39' 38,402"</t>
  </si>
  <si>
    <t xml:space="preserve">381+790</t>
  </si>
  <si>
    <t xml:space="preserve">52° 10' 23,204"</t>
  </si>
  <si>
    <t xml:space="preserve">19° 43' 24,993"</t>
  </si>
  <si>
    <t xml:space="preserve">373+470</t>
  </si>
  <si>
    <t xml:space="preserve">52° 11' 46,874"</t>
  </si>
  <si>
    <t xml:space="preserve">19° 36' 40,003"</t>
  </si>
  <si>
    <t xml:space="preserve">351+540</t>
  </si>
  <si>
    <t xml:space="preserve">52° 13' 57,286"</t>
  </si>
  <si>
    <t xml:space="preserve">19° 19' 6,194"</t>
  </si>
  <si>
    <t xml:space="preserve">351+910</t>
  </si>
  <si>
    <t xml:space="preserve">52° 13' 47,136"</t>
  </si>
  <si>
    <t xml:space="preserve">19° 19' 16,553"</t>
  </si>
  <si>
    <t xml:space="preserve">366+925</t>
  </si>
  <si>
    <t xml:space="preserve">52° 12' 50,623"</t>
  </si>
  <si>
    <t xml:space="preserve">19° 31' 17,263"</t>
  </si>
  <si>
    <t xml:space="preserve">362+460</t>
  </si>
  <si>
    <t xml:space="preserve">52° 13' 13,548"</t>
  </si>
  <si>
    <t xml:space="preserve">19° 27' 24,981"</t>
  </si>
  <si>
    <t xml:space="preserve">52° 14' 10,005"</t>
  </si>
  <si>
    <t xml:space="preserve">19° 17' 54,928"</t>
  </si>
  <si>
    <t xml:space="preserve">387+080</t>
  </si>
  <si>
    <t xml:space="preserve">52° 9' 8,832"</t>
  </si>
  <si>
    <t xml:space="preserve">19° 47' 34,531"</t>
  </si>
  <si>
    <t xml:space="preserve">381+870</t>
  </si>
  <si>
    <t xml:space="preserve">52° 10' 22,258"</t>
  </si>
  <si>
    <t xml:space="preserve">19° 43' 28,914"</t>
  </si>
  <si>
    <t xml:space="preserve">395+100</t>
  </si>
  <si>
    <t xml:space="preserve">52° 7' 51,269"</t>
  </si>
  <si>
    <t xml:space="preserve">19° 54' 12,700"</t>
  </si>
  <si>
    <t xml:space="preserve">394+700</t>
  </si>
  <si>
    <t xml:space="preserve">52° 7' 58,503"</t>
  </si>
  <si>
    <t xml:space="preserve">19° 53' 55,246"</t>
  </si>
  <si>
    <t xml:space="preserve">393+950</t>
  </si>
  <si>
    <t xml:space="preserve">52° 8' 12,040"</t>
  </si>
  <si>
    <t xml:space="preserve">19° 53' 22,490"</t>
  </si>
  <si>
    <t xml:space="preserve">356+800</t>
  </si>
  <si>
    <t xml:space="preserve">52° 12' 51,535"</t>
  </si>
  <si>
    <t xml:space="preserve">19° 22' 45,779"</t>
  </si>
  <si>
    <t xml:space="preserve">343+100</t>
  </si>
  <si>
    <t xml:space="preserve">52° 15' 13,505"</t>
  </si>
  <si>
    <t xml:space="preserve">19° 12' 6,967"</t>
  </si>
  <si>
    <t xml:space="preserve">339+515</t>
  </si>
  <si>
    <t xml:space="preserve">52° 15' 21,732"</t>
  </si>
  <si>
    <t xml:space="preserve">19° 8' 58,010"</t>
  </si>
  <si>
    <t xml:space="preserve">336+800</t>
  </si>
  <si>
    <t xml:space="preserve">52° 15' 13,934"</t>
  </si>
  <si>
    <t xml:space="preserve">19° 6' 35,414"</t>
  </si>
  <si>
    <t xml:space="preserve">364+550 </t>
  </si>
  <si>
    <t xml:space="preserve">52° 13' 2,819"</t>
  </si>
  <si>
    <t xml:space="preserve">19° 29' 13,665"</t>
  </si>
  <si>
    <t xml:space="preserve">364+500 </t>
  </si>
  <si>
    <t xml:space="preserve">52° 13' 3,077"</t>
  </si>
  <si>
    <t xml:space="preserve">19° 29' 11,064"</t>
  </si>
  <si>
    <t xml:space="preserve">365+580 </t>
  </si>
  <si>
    <t xml:space="preserve">52° 12' 57,516"</t>
  </si>
  <si>
    <t xml:space="preserve">19° 30' 7,265"</t>
  </si>
  <si>
    <t xml:space="preserve">352+250 </t>
  </si>
  <si>
    <t xml:space="preserve">52° 13' 37,796"</t>
  </si>
  <si>
    <t xml:space="preserve">19° 19' 26,040"</t>
  </si>
  <si>
    <t xml:space="preserve">365+500</t>
  </si>
  <si>
    <t xml:space="preserve">52° 12' 57,927"</t>
  </si>
  <si>
    <t xml:space="preserve">19° 30' 3,102"</t>
  </si>
  <si>
    <t xml:space="preserve">380+190</t>
  </si>
  <si>
    <t xml:space="preserve">52° 10' 42,100"</t>
  </si>
  <si>
    <t xml:space="preserve">19° 42' 6,543"</t>
  </si>
  <si>
    <t xml:space="preserve">382+375</t>
  </si>
  <si>
    <t xml:space="preserve">52° 10' 16,292"</t>
  </si>
  <si>
    <t xml:space="preserve">19° 43' 53,672"</t>
  </si>
  <si>
    <t xml:space="preserve">351+990</t>
  </si>
  <si>
    <t xml:space="preserve">52° 13' 44,938"</t>
  </si>
  <si>
    <t xml:space="preserve">19° 19' 18,785"</t>
  </si>
  <si>
    <t xml:space="preserve">52° 14' 12,545"</t>
  </si>
  <si>
    <t xml:space="preserve">19° 17' 31,561"</t>
  </si>
  <si>
    <t xml:space="preserve">385+810</t>
  </si>
  <si>
    <t xml:space="preserve">52° 9' 27,992"</t>
  </si>
  <si>
    <t xml:space="preserve">19° 46' 35,385"</t>
  </si>
  <si>
    <t xml:space="preserve">381+240</t>
  </si>
  <si>
    <t xml:space="preserve">52° 10' 29,710"</t>
  </si>
  <si>
    <t xml:space="preserve">19° 42' 58,033"</t>
  </si>
  <si>
    <t xml:space="preserve">352+060</t>
  </si>
  <si>
    <t xml:space="preserve">52° 13' 43,015"</t>
  </si>
  <si>
    <t xml:space="preserve">19° 19' 20,739"</t>
  </si>
  <si>
    <t xml:space="preserve">351+890 </t>
  </si>
  <si>
    <t xml:space="preserve">52° 13' 47,685"</t>
  </si>
  <si>
    <t xml:space="preserve">19° 19' 15,995"</t>
  </si>
  <si>
    <t xml:space="preserve">365+500 </t>
  </si>
  <si>
    <t xml:space="preserve">365+350</t>
  </si>
  <si>
    <t xml:space="preserve">52° 12' 58,699"</t>
  </si>
  <si>
    <t xml:space="preserve">19° 29' 55,296"</t>
  </si>
  <si>
    <t xml:space="preserve">389+860</t>
  </si>
  <si>
    <t xml:space="preserve">52° 8' 37,734"</t>
  </si>
  <si>
    <t xml:space="preserve">19° 49' 49,919"</t>
  </si>
  <si>
    <t xml:space="preserve">392+900</t>
  </si>
  <si>
    <t xml:space="preserve">52° 8' 19,695"</t>
  </si>
  <si>
    <t xml:space="preserve">19° 52' 28,970"</t>
  </si>
  <si>
    <t xml:space="preserve">366+330</t>
  </si>
  <si>
    <t xml:space="preserve">52° 12' 53,669"</t>
  </si>
  <si>
    <t xml:space="preserve">19° 30' 46,297"</t>
  </si>
  <si>
    <t xml:space="preserve">385+700</t>
  </si>
  <si>
    <t xml:space="preserve">52° 9' 29,652"</t>
  </si>
  <si>
    <t xml:space="preserve">19° 46' 30,263"</t>
  </si>
  <si>
    <t xml:space="preserve">349+400</t>
  </si>
  <si>
    <t xml:space="preserve">52° 14' 13,956"</t>
  </si>
  <si>
    <t xml:space="preserve">19° 17' 18,579"</t>
  </si>
  <si>
    <t xml:space="preserve">362+000</t>
  </si>
  <si>
    <t xml:space="preserve">52° 13' 15,900"</t>
  </si>
  <si>
    <t xml:space="preserve">19° 27' 1,037"</t>
  </si>
  <si>
    <t xml:space="preserve">397+100</t>
  </si>
  <si>
    <t xml:space="preserve">52° 7' 15,153"</t>
  </si>
  <si>
    <t xml:space="preserve">19° 55' 40,016"</t>
  </si>
  <si>
    <t xml:space="preserve">52° 14' 51,714"</t>
  </si>
  <si>
    <t xml:space="preserve">19° 13' 35,051"</t>
  </si>
  <si>
    <t xml:space="preserve">337+550</t>
  </si>
  <si>
    <t xml:space="preserve">52° 15' 15,516"</t>
  </si>
  <si>
    <t xml:space="preserve">19° 7' 14,896"</t>
  </si>
  <si>
    <t xml:space="preserve">246+200</t>
  </si>
  <si>
    <t xml:space="preserve">52° 14' 38,339"</t>
  </si>
  <si>
    <t xml:space="preserve">19° 14' 40,065"</t>
  </si>
  <si>
    <t xml:space="preserve">342+670</t>
  </si>
  <si>
    <t xml:space="preserve">52° 15' 19,170"</t>
  </si>
  <si>
    <t xml:space="preserve">19° 11' 46,266"</t>
  </si>
  <si>
    <t xml:space="preserve">337+110</t>
  </si>
  <si>
    <t xml:space="preserve">52° 15' 14,588"</t>
  </si>
  <si>
    <t xml:space="preserve">19° 6' 51,733"</t>
  </si>
  <si>
    <t xml:space="preserve">52° 15' 16,043"</t>
  </si>
  <si>
    <t xml:space="preserve">19° 7' 28,056"</t>
  </si>
  <si>
    <t xml:space="preserve">339+350</t>
  </si>
  <si>
    <t xml:space="preserve">52° 15' 19,789"</t>
  </si>
  <si>
    <t xml:space="preserve">19° 8' 49,910"</t>
  </si>
  <si>
    <t xml:space="preserve">347+230</t>
  </si>
  <si>
    <t xml:space="preserve">52° 14' 27,744"</t>
  </si>
  <si>
    <t xml:space="preserve">19° 15' 31,573"</t>
  </si>
  <si>
    <t xml:space="preserve">392+500</t>
  </si>
  <si>
    <t xml:space="preserve">52° 8' 22,170"</t>
  </si>
  <si>
    <t xml:space="preserve">19° 52' 7,203"</t>
  </si>
  <si>
    <t xml:space="preserve">369+800 </t>
  </si>
  <si>
    <t xml:space="preserve">52° 12' 35,915"</t>
  </si>
  <si>
    <t xml:space="preserve">19° 33' 46,414"</t>
  </si>
  <si>
    <t xml:space="preserve">392+940 </t>
  </si>
  <si>
    <t xml:space="preserve">52° 8' 19,458"</t>
  </si>
  <si>
    <t xml:space="preserve">19° 52' 31,040"</t>
  </si>
  <si>
    <t xml:space="preserve">393+900</t>
  </si>
  <si>
    <t xml:space="preserve">52° 8' 12,906"</t>
  </si>
  <si>
    <t xml:space="preserve">19° 53' 20,267"</t>
  </si>
  <si>
    <t xml:space="preserve">52° 14' 17,328"</t>
  </si>
  <si>
    <t xml:space="preserve">19° 16' 47,573"</t>
  </si>
  <si>
    <t xml:space="preserve">349+350</t>
  </si>
  <si>
    <t xml:space="preserve">52° 14' 14,239"</t>
  </si>
  <si>
    <t xml:space="preserve">19° 17' 15,983"</t>
  </si>
  <si>
    <t xml:space="preserve">387+980</t>
  </si>
  <si>
    <t xml:space="preserve">52° 8' 55,246"</t>
  </si>
  <si>
    <t xml:space="preserve">19° 48' 16,434"</t>
  </si>
  <si>
    <t xml:space="preserve">392+830</t>
  </si>
  <si>
    <t xml:space="preserve">52° 8' 20,108"</t>
  </si>
  <si>
    <t xml:space="preserve">19° 52' 25,349"</t>
  </si>
  <si>
    <t xml:space="preserve">396+070</t>
  </si>
  <si>
    <t xml:space="preserve">52° 7' 33,760"</t>
  </si>
  <si>
    <t xml:space="preserve">19° 54' 55,059"</t>
  </si>
  <si>
    <t xml:space="preserve">385+340</t>
  </si>
  <si>
    <t xml:space="preserve">52° 9' 35,080"</t>
  </si>
  <si>
    <t xml:space="preserve">19° 46' 13,493"</t>
  </si>
  <si>
    <t xml:space="preserve">389+570</t>
  </si>
  <si>
    <t xml:space="preserve">52° 8' 39,423"</t>
  </si>
  <si>
    <t xml:space="preserve">19° 49' 34,908"</t>
  </si>
  <si>
    <t xml:space="preserve">352+530</t>
  </si>
  <si>
    <t xml:space="preserve">52° 13' 30,109"</t>
  </si>
  <si>
    <t xml:space="preserve">19° 19' 33,864"</t>
  </si>
  <si>
    <t xml:space="preserve">358+680</t>
  </si>
  <si>
    <t xml:space="preserve">52° 13' 26,359"</t>
  </si>
  <si>
    <t xml:space="preserve">19° 24' 10,425"</t>
  </si>
  <si>
    <t xml:space="preserve">372+590</t>
  </si>
  <si>
    <t xml:space="preserve">52° 12' 1,114"</t>
  </si>
  <si>
    <t xml:space="preserve">19° 35' 59,845"</t>
  </si>
  <si>
    <t xml:space="preserve">375+900 </t>
  </si>
  <si>
    <t xml:space="preserve">52° 11' 7,605"</t>
  </si>
  <si>
    <t xml:space="preserve">19° 38' 30,924"</t>
  </si>
  <si>
    <t xml:space="preserve">377+000</t>
  </si>
  <si>
    <t xml:space="preserve">52° 11' 4,608"</t>
  </si>
  <si>
    <t xml:space="preserve">19° 39' 26,316"</t>
  </si>
  <si>
    <t xml:space="preserve">366+420</t>
  </si>
  <si>
    <t xml:space="preserve">52° 12' 53,207"</t>
  </si>
  <si>
    <t xml:space="preserve">19° 30' 50,981"</t>
  </si>
  <si>
    <t xml:space="preserve">369+150</t>
  </si>
  <si>
    <t xml:space="preserve">52° 12' 39,274"</t>
  </si>
  <si>
    <t xml:space="preserve">19° 33' 12,597"</t>
  </si>
  <si>
    <t xml:space="preserve">360+950</t>
  </si>
  <si>
    <t xml:space="preserve">52° 13' 21,170"</t>
  </si>
  <si>
    <t xml:space="preserve">19° 26' 7,313"</t>
  </si>
  <si>
    <t xml:space="preserve">52° 13' 29,656"</t>
  </si>
  <si>
    <t xml:space="preserve">19° 24' 41,438"</t>
  </si>
  <si>
    <t xml:space="preserve">394+250</t>
  </si>
  <si>
    <t xml:space="preserve">52° 8' 6,635"</t>
  </si>
  <si>
    <t xml:space="preserve">19° 53' 35,603"</t>
  </si>
  <si>
    <t xml:space="preserve">łasica</t>
  </si>
  <si>
    <t xml:space="preserve">386+280</t>
  </si>
  <si>
    <t xml:space="preserve">52° 9' 20,899"</t>
  </si>
  <si>
    <t xml:space="preserve">19° 46' 57,273"</t>
  </si>
  <si>
    <t xml:space="preserve">394+140</t>
  </si>
  <si>
    <t xml:space="preserve">52° 8' 8,617"</t>
  </si>
  <si>
    <t xml:space="preserve">19° 53' 30,795"</t>
  </si>
  <si>
    <t xml:space="preserve">361+805 </t>
  </si>
  <si>
    <t xml:space="preserve">52° 13' 16,896"</t>
  </si>
  <si>
    <t xml:space="preserve">19° 26' 50,886"</t>
  </si>
  <si>
    <t xml:space="preserve">376+200 </t>
  </si>
  <si>
    <t xml:space="preserve">52° 11' 3,195"</t>
  </si>
  <si>
    <t xml:space="preserve">19° 38' 44,932"</t>
  </si>
  <si>
    <t xml:space="preserve">377+250 </t>
  </si>
  <si>
    <t xml:space="preserve">52° 11' 5,159"</t>
  </si>
  <si>
    <t xml:space="preserve">19° 39' 39,453"</t>
  </si>
  <si>
    <t xml:space="preserve">368+170 </t>
  </si>
  <si>
    <t xml:space="preserve">52° 12' 44,300"</t>
  </si>
  <si>
    <t xml:space="preserve">19° 32' 21,600"</t>
  </si>
  <si>
    <t xml:space="preserve">353+030</t>
  </si>
  <si>
    <t xml:space="preserve">52° 13' 18,467"</t>
  </si>
  <si>
    <t xml:space="preserve">19° 19' 51,864"</t>
  </si>
  <si>
    <t xml:space="preserve">srana</t>
  </si>
  <si>
    <t xml:space="preserve">372+550</t>
  </si>
  <si>
    <t xml:space="preserve">52° 12' 1,761"</t>
  </si>
  <si>
    <t xml:space="preserve">19° 35' 58,019"</t>
  </si>
  <si>
    <t xml:space="preserve">396+630</t>
  </si>
  <si>
    <t xml:space="preserve">52° 7' 23,644"</t>
  </si>
  <si>
    <t xml:space="preserve">19° 55' 19,503"</t>
  </si>
  <si>
    <t xml:space="preserve">389+840</t>
  </si>
  <si>
    <t xml:space="preserve">52° 8' 37,851"</t>
  </si>
  <si>
    <t xml:space="preserve">19° 49' 48,884"</t>
  </si>
  <si>
    <t xml:space="preserve">391+750</t>
  </si>
  <si>
    <t xml:space="preserve">52° 8' 26,653"</t>
  </si>
  <si>
    <t xml:space="preserve">19° 51' 27,727"</t>
  </si>
  <si>
    <t xml:space="preserve">386+550</t>
  </si>
  <si>
    <t xml:space="preserve">52° 9' 16,824"</t>
  </si>
  <si>
    <t xml:space="preserve">19° 47' 9,846"</t>
  </si>
  <si>
    <t xml:space="preserve">358+800</t>
  </si>
  <si>
    <t xml:space="preserve">52° 13' 28,419"</t>
  </si>
  <si>
    <t xml:space="preserve">19° 24' 15,787"</t>
  </si>
  <si>
    <t xml:space="preserve">364+800</t>
  </si>
  <si>
    <t xml:space="preserve">52° 13' 1,531"</t>
  </si>
  <si>
    <t xml:space="preserve">19° 29' 26,675"</t>
  </si>
  <si>
    <t xml:space="preserve">395+650</t>
  </si>
  <si>
    <t xml:space="preserve">52° 7' 41,346"</t>
  </si>
  <si>
    <t xml:space="preserve">19° 54' 36,724"</t>
  </si>
  <si>
    <t xml:space="preserve">389+530</t>
  </si>
  <si>
    <t xml:space="preserve">52° 8' 39,656"</t>
  </si>
  <si>
    <t xml:space="preserve">19° 49' 32,837"</t>
  </si>
  <si>
    <t xml:space="preserve">364+850</t>
  </si>
  <si>
    <t xml:space="preserve">52° 13' 1,274"</t>
  </si>
  <si>
    <t xml:space="preserve">19° 29' 29,277"</t>
  </si>
  <si>
    <t xml:space="preserve">391+780</t>
  </si>
  <si>
    <t xml:space="preserve">52° 8' 26,476"</t>
  </si>
  <si>
    <t xml:space="preserve">19° 51' 29,279"</t>
  </si>
  <si>
    <t xml:space="preserve">jelonek</t>
  </si>
  <si>
    <t xml:space="preserve">336+540</t>
  </si>
  <si>
    <t xml:space="preserve">52° 15' 13,385"</t>
  </si>
  <si>
    <t xml:space="preserve">19° 6' 21,727"</t>
  </si>
  <si>
    <t xml:space="preserve">336+500</t>
  </si>
  <si>
    <t xml:space="preserve">52° 15' 13,300"</t>
  </si>
  <si>
    <t xml:space="preserve">19° 6' 19,621"</t>
  </si>
  <si>
    <t xml:space="preserve">52° 14' 32,680"</t>
  </si>
  <si>
    <t xml:space="preserve">19° 15' 7,569"</t>
  </si>
  <si>
    <t xml:space="preserve">52° 15' 18,573"</t>
  </si>
  <si>
    <t xml:space="preserve">19° 8' 31,624"</t>
  </si>
  <si>
    <t xml:space="preserve">52° 15' 14,866"</t>
  </si>
  <si>
    <t xml:space="preserve">19° 12' 2,181"</t>
  </si>
  <si>
    <t xml:space="preserve">52° 15' 18,990"</t>
  </si>
  <si>
    <t xml:space="preserve">19° 8' 42,120"</t>
  </si>
  <si>
    <t xml:space="preserve">336+580</t>
  </si>
  <si>
    <t xml:space="preserve">52° 15' 13,469"</t>
  </si>
  <si>
    <t xml:space="preserve">19° 6' 23,833"</t>
  </si>
  <si>
    <t xml:space="preserve">52° 15' 17,584"</t>
  </si>
  <si>
    <t xml:space="preserve">19° 11' 52,604"</t>
  </si>
  <si>
    <t xml:space="preserve">52° 15' 17,316"</t>
  </si>
  <si>
    <t xml:space="preserve">19° 8' 0,079"</t>
  </si>
  <si>
    <t xml:space="preserve">52° 15' 16,228"</t>
  </si>
  <si>
    <t xml:space="preserve">19° 11' 57,394"</t>
  </si>
  <si>
    <t xml:space="preserve">367+000 </t>
  </si>
  <si>
    <t xml:space="preserve">52° 12' 50,239"</t>
  </si>
  <si>
    <t xml:space="preserve">19° 31' 21,166"</t>
  </si>
  <si>
    <t xml:space="preserve">386+850 </t>
  </si>
  <si>
    <t xml:space="preserve">52° 9' 12,300"</t>
  </si>
  <si>
    <t xml:space="preserve">19° 47' 23,819"</t>
  </si>
  <si>
    <t xml:space="preserve">368+240 </t>
  </si>
  <si>
    <t xml:space="preserve">52° 12' 43,944"</t>
  </si>
  <si>
    <t xml:space="preserve">19° 32' 25,243"</t>
  </si>
  <si>
    <t xml:space="preserve">381+385 </t>
  </si>
  <si>
    <t xml:space="preserve">52° 10' 27,996"</t>
  </si>
  <si>
    <t xml:space="preserve">19° 43' 5,142"</t>
  </si>
  <si>
    <t xml:space="preserve">385+400 </t>
  </si>
  <si>
    <t xml:space="preserve">52° 9' 34,175"</t>
  </si>
  <si>
    <t xml:space="preserve">19° 46' 16,288"</t>
  </si>
  <si>
    <t xml:space="preserve">52° 13' 2,199"</t>
  </si>
  <si>
    <t xml:space="preserve">19° 29' 19,910"</t>
  </si>
  <si>
    <t xml:space="preserve">367+000</t>
  </si>
  <si>
    <t xml:space="preserve">370+290</t>
  </si>
  <si>
    <t xml:space="preserve">52° 12' 33,397"</t>
  </si>
  <si>
    <t xml:space="preserve">19° 34' 11,910"</t>
  </si>
  <si>
    <t xml:space="preserve">395+545</t>
  </si>
  <si>
    <t xml:space="preserve">52° 7' 43,240"</t>
  </si>
  <si>
    <t xml:space="preserve">19° 54' 32,137"</t>
  </si>
  <si>
    <t xml:space="preserve">394+000</t>
  </si>
  <si>
    <t xml:space="preserve">52° 8' 11,140"</t>
  </si>
  <si>
    <t xml:space="preserve">19° 53' 24,676"</t>
  </si>
  <si>
    <t xml:space="preserve">359+900</t>
  </si>
  <si>
    <t xml:space="preserve">52° 13' 26,579"</t>
  </si>
  <si>
    <t xml:space="preserve">19° 25' 12,669"</t>
  </si>
  <si>
    <t xml:space="preserve">52° 13' 14,366"</t>
  </si>
  <si>
    <t xml:space="preserve">19° 27' 16,653"</t>
  </si>
  <si>
    <t xml:space="preserve">358+090 </t>
  </si>
  <si>
    <t xml:space="preserve">52° 13' 15,728"</t>
  </si>
  <si>
    <t xml:space="preserve">19° 23' 44,584"</t>
  </si>
  <si>
    <t xml:space="preserve">380+825</t>
  </si>
  <si>
    <t xml:space="preserve">52° 10' 34,607"</t>
  </si>
  <si>
    <t xml:space="preserve">19° 42' 37,683"</t>
  </si>
  <si>
    <t xml:space="preserve">393+060</t>
  </si>
  <si>
    <t xml:space="preserve">52° 8' 18,750"</t>
  </si>
  <si>
    <t xml:space="preserve">19° 52' 37,247"</t>
  </si>
  <si>
    <t xml:space="preserve">351+350</t>
  </si>
  <si>
    <t xml:space="preserve">52° 14' 1,587"</t>
  </si>
  <si>
    <t xml:space="preserve">19° 18' 59,123"</t>
  </si>
  <si>
    <t xml:space="preserve">370+070</t>
  </si>
  <si>
    <t xml:space="preserve">52° 12' 34,528"</t>
  </si>
  <si>
    <t xml:space="preserve">19° 34' 0,463"</t>
  </si>
  <si>
    <t xml:space="preserve">387+050</t>
  </si>
  <si>
    <t xml:space="preserve">52° 9' 9,284"</t>
  </si>
  <si>
    <t xml:space="preserve">19° 47' 33,134"</t>
  </si>
  <si>
    <t xml:space="preserve">377+140</t>
  </si>
  <si>
    <t xml:space="preserve">52° 11' 4,917"</t>
  </si>
  <si>
    <t xml:space="preserve">19° 39' 33,673"</t>
  </si>
  <si>
    <t xml:space="preserve">379+590</t>
  </si>
  <si>
    <t xml:space="preserve">52° 10' 49,179"</t>
  </si>
  <si>
    <t xml:space="preserve">19° 41' 37,117"</t>
  </si>
  <si>
    <t xml:space="preserve">353+165</t>
  </si>
  <si>
    <t xml:space="preserve">52° 13' 15,804"</t>
  </si>
  <si>
    <t xml:space="preserve">19° 19' 57,508"</t>
  </si>
  <si>
    <t xml:space="preserve">384+385</t>
  </si>
  <si>
    <t xml:space="preserve">52° 9' 49,470"</t>
  </si>
  <si>
    <t xml:space="preserve">19° 45' 28,996"</t>
  </si>
  <si>
    <t xml:space="preserve">375+600</t>
  </si>
  <si>
    <t xml:space="preserve">52° 11' 12,454"</t>
  </si>
  <si>
    <t xml:space="preserve">19° 38' 17,233"</t>
  </si>
  <si>
    <t xml:space="preserve">52° 15' 17,732"</t>
  </si>
  <si>
    <t xml:space="preserve">19° 8' 10,609"</t>
  </si>
  <si>
    <t xml:space="preserve">346+440</t>
  </si>
  <si>
    <t xml:space="preserve">52° 14' 35,866"</t>
  </si>
  <si>
    <t xml:space="preserve">19° 14' 52,065"</t>
  </si>
  <si>
    <t xml:space="preserve">52° 15' 19,593"</t>
  </si>
  <si>
    <t xml:space="preserve">19° 11' 32,048"</t>
  </si>
  <si>
    <t xml:space="preserve">343+030</t>
  </si>
  <si>
    <t xml:space="preserve">52° 15' 14,458"</t>
  </si>
  <si>
    <t xml:space="preserve">19° 12' 3,617"</t>
  </si>
  <si>
    <t xml:space="preserve">52° 15' 19,704"</t>
  </si>
  <si>
    <t xml:space="preserve">19° 11' 21,500"</t>
  </si>
  <si>
    <t xml:space="preserve">338+200</t>
  </si>
  <si>
    <t xml:space="preserve">52° 15' 16,905"</t>
  </si>
  <si>
    <t xml:space="preserve">19° 7' 49,550"</t>
  </si>
  <si>
    <t xml:space="preserve">52° 15' 13,511"</t>
  </si>
  <si>
    <t xml:space="preserve">19° 6' 24,885"</t>
  </si>
  <si>
    <t xml:space="preserve">343+330</t>
  </si>
  <si>
    <t xml:space="preserve">52° 15' 10,373"</t>
  </si>
  <si>
    <t xml:space="preserve">19° 12' 17,976"</t>
  </si>
  <si>
    <t xml:space="preserve">359+750 </t>
  </si>
  <si>
    <t xml:space="preserve">52° 13' 27,349"</t>
  </si>
  <si>
    <t xml:space="preserve">19° 25' 4,862"</t>
  </si>
  <si>
    <t xml:space="preserve">396+330 </t>
  </si>
  <si>
    <t xml:space="preserve">52° 7' 29,063"</t>
  </si>
  <si>
    <t xml:space="preserve">19° 55' 6,408"</t>
  </si>
  <si>
    <t xml:space="preserve">373+050</t>
  </si>
  <si>
    <t xml:space="preserve">52° 11' 53,678"</t>
  </si>
  <si>
    <t xml:space="preserve">19° 36' 20,844"</t>
  </si>
  <si>
    <t xml:space="preserve">378+525</t>
  </si>
  <si>
    <t xml:space="preserve">52° 11' 1,696"</t>
  </si>
  <si>
    <t xml:space="preserve">19° 40' 45,059"</t>
  </si>
  <si>
    <t xml:space="preserve">394+290</t>
  </si>
  <si>
    <t xml:space="preserve">52° 8' 5,914"</t>
  </si>
  <si>
    <t xml:space="preserve">19° 53' 37,351"</t>
  </si>
  <si>
    <t xml:space="preserve">377+750</t>
  </si>
  <si>
    <t xml:space="preserve">52° 11' 6,207"</t>
  </si>
  <si>
    <t xml:space="preserve">19° 40' 5,733"</t>
  </si>
  <si>
    <t xml:space="preserve">369+830</t>
  </si>
  <si>
    <t xml:space="preserve">52° 12' 35,761"</t>
  </si>
  <si>
    <t xml:space="preserve">19° 33' 47,975"</t>
  </si>
  <si>
    <t xml:space="preserve">392+720</t>
  </si>
  <si>
    <t xml:space="preserve">52° 8' 20,757"</t>
  </si>
  <si>
    <t xml:space="preserve">19° 52' 19,658"</t>
  </si>
  <si>
    <t xml:space="preserve">396+050</t>
  </si>
  <si>
    <t xml:space="preserve">52° 7' 34,121"</t>
  </si>
  <si>
    <t xml:space="preserve">19° 54' 54,186"</t>
  </si>
  <si>
    <t xml:space="preserve">372+680 </t>
  </si>
  <si>
    <t xml:space="preserve">52° 11' 59,658"</t>
  </si>
  <si>
    <t xml:space="preserve">19° 36' 3,952"</t>
  </si>
  <si>
    <t xml:space="preserve">366+300</t>
  </si>
  <si>
    <t xml:space="preserve">52° 12' 53,823"</t>
  </si>
  <si>
    <t xml:space="preserve">19° 30' 44,736"</t>
  </si>
  <si>
    <t xml:space="preserve">385+880</t>
  </si>
  <si>
    <t xml:space="preserve">52° 9' 26,935"</t>
  </si>
  <si>
    <t xml:space="preserve">19° 46' 38,645"</t>
  </si>
  <si>
    <t xml:space="preserve">374+330</t>
  </si>
  <si>
    <t xml:space="preserve">52° 11' 32,980"</t>
  </si>
  <si>
    <t xml:space="preserve">19° 37' 19,265"</t>
  </si>
  <si>
    <t xml:space="preserve">52° 9' 0,985"</t>
  </si>
  <si>
    <t xml:space="preserve">19° 47' 58,745"</t>
  </si>
  <si>
    <t xml:space="preserve">347+435</t>
  </si>
  <si>
    <t xml:space="preserve">52° 14' 24,741"</t>
  </si>
  <si>
    <t xml:space="preserve">19° 15' 41,120"</t>
  </si>
  <si>
    <t xml:space="preserve">364+280 </t>
  </si>
  <si>
    <t xml:space="preserve">52° 13' 4,212"</t>
  </si>
  <si>
    <t xml:space="preserve">19° 28' 59,616"</t>
  </si>
  <si>
    <t xml:space="preserve">378+670</t>
  </si>
  <si>
    <t xml:space="preserve">52° 10' 59,986"</t>
  </si>
  <si>
    <t xml:space="preserve">19° 40' 52,171"</t>
  </si>
  <si>
    <t xml:space="preserve">361+295</t>
  </si>
  <si>
    <t xml:space="preserve">52° 13' 19,462"</t>
  </si>
  <si>
    <t xml:space="preserve">19° 26' 24,756"</t>
  </si>
  <si>
    <t xml:space="preserve">351+280</t>
  </si>
  <si>
    <t xml:space="preserve">52° 14' 2,703"</t>
  </si>
  <si>
    <t xml:space="preserve">19° 18' 55,916"</t>
  </si>
  <si>
    <t xml:space="preserve">362+100</t>
  </si>
  <si>
    <t xml:space="preserve">52° 13' 15,388"</t>
  </si>
  <si>
    <t xml:space="preserve">19° 27' 6,242"</t>
  </si>
  <si>
    <t xml:space="preserve">386+200</t>
  </si>
  <si>
    <t xml:space="preserve">52° 9' 22,106"</t>
  </si>
  <si>
    <t xml:space="preserve">19° 46' 53,548"</t>
  </si>
  <si>
    <t xml:space="preserve">386+250</t>
  </si>
  <si>
    <t xml:space="preserve">52° 9' 21,351"</t>
  </si>
  <si>
    <t xml:space="preserve">19° 46' 55,876"</t>
  </si>
  <si>
    <t xml:space="preserve">365+000</t>
  </si>
  <si>
    <t xml:space="preserve">52° 13' 0,504"</t>
  </si>
  <si>
    <t xml:space="preserve">19° 29' 37,084"</t>
  </si>
  <si>
    <t xml:space="preserve">396+800</t>
  </si>
  <si>
    <t xml:space="preserve">52° 7' 20,573"</t>
  </si>
  <si>
    <t xml:space="preserve">19° 55' 26,923"</t>
  </si>
  <si>
    <t xml:space="preserve">394+970</t>
  </si>
  <si>
    <t xml:space="preserve">52° 7' 53,620"</t>
  </si>
  <si>
    <t xml:space="preserve">19° 54' 7,027"</t>
  </si>
  <si>
    <t xml:space="preserve">378+280</t>
  </si>
  <si>
    <t xml:space="preserve">52° 11' 4,574"</t>
  </si>
  <si>
    <t xml:space="preserve">19° 40' 33,034"</t>
  </si>
  <si>
    <t xml:space="preserve">52° 12' 46,670"</t>
  </si>
  <si>
    <t xml:space="preserve">19° 31' 57,467"</t>
  </si>
  <si>
    <t xml:space="preserve">373+400</t>
  </si>
  <si>
    <t xml:space="preserve">52° 11' 48,009"</t>
  </si>
  <si>
    <t xml:space="preserve">19° 36' 36,810"</t>
  </si>
  <si>
    <t xml:space="preserve">389+500</t>
  </si>
  <si>
    <t xml:space="preserve">52° 8' 39,830"</t>
  </si>
  <si>
    <t xml:space="preserve">19° 49' 31,284"</t>
  </si>
  <si>
    <t xml:space="preserve">386+625</t>
  </si>
  <si>
    <t xml:space="preserve">52° 9' 15,693"</t>
  </si>
  <si>
    <t xml:space="preserve">19° 47' 13,340"</t>
  </si>
  <si>
    <t xml:space="preserve">392+380</t>
  </si>
  <si>
    <t xml:space="preserve">52° 8' 22,952"</t>
  </si>
  <si>
    <t xml:space="preserve">19° 52' 0,326"</t>
  </si>
  <si>
    <t xml:space="preserve">395+290</t>
  </si>
  <si>
    <t xml:space="preserve">52° 7' 47,841"</t>
  </si>
  <si>
    <t xml:space="preserve">19° 54' 21,000"</t>
  </si>
  <si>
    <t xml:space="preserve">389+640</t>
  </si>
  <si>
    <t xml:space="preserve">52° 8' 39,016"</t>
  </si>
  <si>
    <t xml:space="preserve">19° 49' 38,531"</t>
  </si>
  <si>
    <t xml:space="preserve">52° 7' 53,077"</t>
  </si>
  <si>
    <t xml:space="preserve">19° 54' 8,336"</t>
  </si>
  <si>
    <t xml:space="preserve">342+010</t>
  </si>
  <si>
    <t xml:space="preserve">52° 15' 19,753"</t>
  </si>
  <si>
    <t xml:space="preserve">19° 11' 16,228"</t>
  </si>
  <si>
    <t xml:space="preserve">344+620</t>
  </si>
  <si>
    <t xml:space="preserve">52° 14' 54,624"</t>
  </si>
  <si>
    <t xml:space="preserve">19° 13' 20,921"</t>
  </si>
  <si>
    <t xml:space="preserve">52° 14' 53,262"</t>
  </si>
  <si>
    <t xml:space="preserve">19° 13' 27,549"</t>
  </si>
  <si>
    <t xml:space="preserve">52° 10' 34,312"</t>
  </si>
  <si>
    <t xml:space="preserve">19° 42' 38,909"</t>
  </si>
  <si>
    <t xml:space="preserve">359+350</t>
  </si>
  <si>
    <t xml:space="preserve">52° 13' 29,400"</t>
  </si>
  <si>
    <t xml:space="preserve">19° 24' 44,040"</t>
  </si>
  <si>
    <t xml:space="preserve">382+360 </t>
  </si>
  <si>
    <t xml:space="preserve">52° 10' 16,469"</t>
  </si>
  <si>
    <t xml:space="preserve">19° 43' 52,937"</t>
  </si>
  <si>
    <t xml:space="preserve">349+040 </t>
  </si>
  <si>
    <t xml:space="preserve">52° 14' 15,990"</t>
  </si>
  <si>
    <t xml:space="preserve">19° 16' 59,886"</t>
  </si>
  <si>
    <t xml:space="preserve">379+690 </t>
  </si>
  <si>
    <t xml:space="preserve">52° 10' 48,001"</t>
  </si>
  <si>
    <t xml:space="preserve">19° 41' 42,022"</t>
  </si>
  <si>
    <t xml:space="preserve">387+650</t>
  </si>
  <si>
    <t xml:space="preserve">52° 9' 0,230"</t>
  </si>
  <si>
    <t xml:space="preserve">19° 48' 1,072"</t>
  </si>
  <si>
    <t xml:space="preserve">350+420</t>
  </si>
  <si>
    <t xml:space="preserve">52° 14' 8,195"</t>
  </si>
  <si>
    <t xml:space="preserve">19° 18' 11,542"</t>
  </si>
  <si>
    <t xml:space="preserve">348+480</t>
  </si>
  <si>
    <t xml:space="preserve">52° 14' 19,045"</t>
  </si>
  <si>
    <t xml:space="preserve">19° 16' 31,742"</t>
  </si>
  <si>
    <t xml:space="preserve">368+670</t>
  </si>
  <si>
    <t xml:space="preserve">52° 12' 41,746"</t>
  </si>
  <si>
    <t xml:space="preserve">19° 32' 47,622"</t>
  </si>
  <si>
    <t xml:space="preserve">396+800 </t>
  </si>
  <si>
    <t xml:space="preserve">52° 12' 54,079"</t>
  </si>
  <si>
    <t xml:space="preserve">19° 30' 42,134"</t>
  </si>
  <si>
    <t xml:space="preserve">lis </t>
  </si>
  <si>
    <t xml:space="preserve">364+880</t>
  </si>
  <si>
    <t xml:space="preserve">52° 13' 1,120"</t>
  </si>
  <si>
    <t xml:space="preserve">19° 29' 30,839"</t>
  </si>
  <si>
    <t xml:space="preserve">371+100</t>
  </si>
  <si>
    <t xml:space="preserve">52° 12' 25,205"</t>
  </si>
  <si>
    <t xml:space="preserve">19° 34' 51,824"</t>
  </si>
  <si>
    <t xml:space="preserve">383+050</t>
  </si>
  <si>
    <t xml:space="preserve">52° 10' 8,320"</t>
  </si>
  <si>
    <t xml:space="preserve">19° 44' 26,764"</t>
  </si>
  <si>
    <t xml:space="preserve">391+320</t>
  </si>
  <si>
    <t xml:space="preserve">52° 8' 29,188"</t>
  </si>
  <si>
    <t xml:space="preserve">19° 51' 5,479"</t>
  </si>
  <si>
    <t xml:space="preserve">392+910</t>
  </si>
  <si>
    <t xml:space="preserve">52° 8' 19,635"</t>
  </si>
  <si>
    <t xml:space="preserve">19° 52' 29,488"</t>
  </si>
  <si>
    <t xml:space="preserve">381+720</t>
  </si>
  <si>
    <t xml:space="preserve">52° 10' 24,033"</t>
  </si>
  <si>
    <t xml:space="preserve">19° 43' 21,562"</t>
  </si>
  <si>
    <t xml:space="preserve">389+330</t>
  </si>
  <si>
    <t xml:space="preserve">52° 8' 40,819"</t>
  </si>
  <si>
    <t xml:space="preserve">19° 49' 22,484"</t>
  </si>
  <si>
    <t xml:space="preserve">387+540</t>
  </si>
  <si>
    <t xml:space="preserve">52° 9' 1,891"</t>
  </si>
  <si>
    <t xml:space="preserve">19° 47' 55,951"</t>
  </si>
  <si>
    <t xml:space="preserve">52° 13' 24,927"</t>
  </si>
  <si>
    <t xml:space="preserve">19° 24' 6,911"</t>
  </si>
  <si>
    <t xml:space="preserve">349+790</t>
  </si>
  <si>
    <t xml:space="preserve">52° 14' 11,755"</t>
  </si>
  <si>
    <t xml:space="preserve">19° 17' 38,831"</t>
  </si>
  <si>
    <t xml:space="preserve">377+550</t>
  </si>
  <si>
    <t xml:space="preserve">52° 11' 5,768"</t>
  </si>
  <si>
    <t xml:space="preserve">19° 39' 55,223"</t>
  </si>
  <si>
    <t xml:space="preserve">369+370</t>
  </si>
  <si>
    <t xml:space="preserve">52° 12' 38,137"</t>
  </si>
  <si>
    <t xml:space="preserve">19° 33' 24,043"</t>
  </si>
  <si>
    <t xml:space="preserve">389+540</t>
  </si>
  <si>
    <t xml:space="preserve">52° 8' 39,597"</t>
  </si>
  <si>
    <t xml:space="preserve">19° 49' 33,355"</t>
  </si>
  <si>
    <t xml:space="preserve">396+090</t>
  </si>
  <si>
    <t xml:space="preserve">52° 7' 33,399"</t>
  </si>
  <si>
    <t xml:space="preserve">19° 54' 55,932"</t>
  </si>
  <si>
    <t xml:space="preserve">390+900</t>
  </si>
  <si>
    <t xml:space="preserve">52° 8' 31,665"</t>
  </si>
  <si>
    <t xml:space="preserve">19° 50' 43,749"</t>
  </si>
  <si>
    <t xml:space="preserve">52° 15' 10,782"</t>
  </si>
  <si>
    <t xml:space="preserve">19° 12' 16,540"</t>
  </si>
  <si>
    <t xml:space="preserve">338+250</t>
  </si>
  <si>
    <t xml:space="preserve">52° 15' 17,008"</t>
  </si>
  <si>
    <t xml:space="preserve">19° 7' 52,182"</t>
  </si>
  <si>
    <t xml:space="preserve">52° 14' 59,453"</t>
  </si>
  <si>
    <t xml:space="preserve">19° 12' 57,385"</t>
  </si>
  <si>
    <t xml:space="preserve">338+120</t>
  </si>
  <si>
    <t xml:space="preserve">52° 15' 16,739"</t>
  </si>
  <si>
    <t xml:space="preserve">19° 7' 45,338"</t>
  </si>
  <si>
    <t xml:space="preserve">345+980</t>
  </si>
  <si>
    <t xml:space="preserve">52° 14' 40,604"</t>
  </si>
  <si>
    <t xml:space="preserve">19° 14' 29,064"</t>
  </si>
  <si>
    <t xml:space="preserve">364+020</t>
  </si>
  <si>
    <t xml:space="preserve">52° 13' 5,546"</t>
  </si>
  <si>
    <t xml:space="preserve">19° 28' 46,084"</t>
  </si>
  <si>
    <t xml:space="preserve">378+210</t>
  </si>
  <si>
    <t xml:space="preserve">52° 11' 5,395"</t>
  </si>
  <si>
    <t xml:space="preserve">19° 40' 29,598"</t>
  </si>
  <si>
    <t xml:space="preserve">383+550</t>
  </si>
  <si>
    <t xml:space="preserve">52° 10' 1,817"</t>
  </si>
  <si>
    <t xml:space="preserve">19° 44' 50,838"</t>
  </si>
  <si>
    <t xml:space="preserve">372+100</t>
  </si>
  <si>
    <t xml:space="preserve">52° 12' 9,048"</t>
  </si>
  <si>
    <t xml:space="preserve">19° 35' 37,487"</t>
  </si>
  <si>
    <t xml:space="preserve">364+290</t>
  </si>
  <si>
    <t xml:space="preserve">52° 13' 4,160"</t>
  </si>
  <si>
    <t xml:space="preserve">19° 29' 0,136"</t>
  </si>
  <si>
    <t xml:space="preserve">52° 11' 5,457"</t>
  </si>
  <si>
    <t xml:space="preserve">19° 39' 47,339"</t>
  </si>
  <si>
    <t xml:space="preserve">378+510</t>
  </si>
  <si>
    <t xml:space="preserve">52° 11' 1,873"</t>
  </si>
  <si>
    <t xml:space="preserve">19° 40' 44,323"</t>
  </si>
  <si>
    <t xml:space="preserve">352+750</t>
  </si>
  <si>
    <t xml:space="preserve">52° 13' 24,364"</t>
  </si>
  <si>
    <t xml:space="preserve">19° 19' 40,684"</t>
  </si>
  <si>
    <t xml:space="preserve">361+875</t>
  </si>
  <si>
    <t xml:space="preserve">52° 13' 16,538"</t>
  </si>
  <si>
    <t xml:space="preserve">19° 26' 54,530"</t>
  </si>
  <si>
    <t xml:space="preserve">397+330</t>
  </si>
  <si>
    <t xml:space="preserve">52° 7' 11,830"</t>
  </si>
  <si>
    <t xml:space="preserve">19° 55' 50,715"</t>
  </si>
  <si>
    <t xml:space="preserve">358+900</t>
  </si>
  <si>
    <t xml:space="preserve">52° 13' 29,727"</t>
  </si>
  <si>
    <t xml:space="preserve">19° 24' 20,600"</t>
  </si>
  <si>
    <t xml:space="preserve">361+730</t>
  </si>
  <si>
    <t xml:space="preserve">52° 13' 17,279"</t>
  </si>
  <si>
    <t xml:space="preserve">19° 26' 46,982"</t>
  </si>
  <si>
    <t xml:space="preserve">364+220</t>
  </si>
  <si>
    <t xml:space="preserve">52° 13' 4,520"</t>
  </si>
  <si>
    <t xml:space="preserve">19° 28' 56,493"</t>
  </si>
  <si>
    <t xml:space="preserve">389+590</t>
  </si>
  <si>
    <t xml:space="preserve">52° 8' 39,306"</t>
  </si>
  <si>
    <t xml:space="preserve">19° 49' 35,943"</t>
  </si>
  <si>
    <t xml:space="preserve">369+040</t>
  </si>
  <si>
    <t xml:space="preserve">52° 12' 39,840"</t>
  </si>
  <si>
    <t xml:space="preserve">19° 33' 6,873"</t>
  </si>
  <si>
    <t xml:space="preserve">374+010</t>
  </si>
  <si>
    <t xml:space="preserve">52° 11' 38,151"</t>
  </si>
  <si>
    <t xml:space="preserve">19° 37' 4,657"</t>
  </si>
  <si>
    <t xml:space="preserve">388+900</t>
  </si>
  <si>
    <t xml:space="preserve">52° 8' 43,824"</t>
  </si>
  <si>
    <t xml:space="preserve">19° 49' 0,438"</t>
  </si>
  <si>
    <t xml:space="preserve">380+890</t>
  </si>
  <si>
    <t xml:space="preserve">52° 10' 33,840"</t>
  </si>
  <si>
    <t xml:space="preserve">19° 42' 40,870"</t>
  </si>
  <si>
    <t xml:space="preserve">384+560</t>
  </si>
  <si>
    <t xml:space="preserve">394+880</t>
  </si>
  <si>
    <t xml:space="preserve">52° 7' 55,247"</t>
  </si>
  <si>
    <t xml:space="preserve">19° 54' 3,100"</t>
  </si>
  <si>
    <t xml:space="preserve">360+100</t>
  </si>
  <si>
    <t xml:space="preserve">52° 13' 25,552"</t>
  </si>
  <si>
    <t xml:space="preserve">19° 25' 23,080"</t>
  </si>
  <si>
    <t xml:space="preserve">364+200</t>
  </si>
  <si>
    <t xml:space="preserve">52° 13' 4,622"</t>
  </si>
  <si>
    <t xml:space="preserve">19° 28' 55,452"</t>
  </si>
  <si>
    <t xml:space="preserve">379+380</t>
  </si>
  <si>
    <t xml:space="preserve">52° 10' 51,650"</t>
  </si>
  <si>
    <t xml:space="preserve">19° 41' 26,829"</t>
  </si>
  <si>
    <t xml:space="preserve">370+550</t>
  </si>
  <si>
    <t xml:space="preserve">52° 12' 31,824"</t>
  </si>
  <si>
    <t xml:space="preserve">19° 34' 25,352"</t>
  </si>
  <si>
    <t xml:space="preserve">378+540</t>
  </si>
  <si>
    <t xml:space="preserve">52° 11' 1,520"</t>
  </si>
  <si>
    <t xml:space="preserve">19° 40' 45,795"</t>
  </si>
  <si>
    <t xml:space="preserve">52° 14' 23,490"</t>
  </si>
  <si>
    <t xml:space="preserve">19° 15' 43,876"</t>
  </si>
  <si>
    <t xml:space="preserve">353+190</t>
  </si>
  <si>
    <t xml:space="preserve">52° 13' 15,311"</t>
  </si>
  <si>
    <t xml:space="preserve">19° 19' 58,553"</t>
  </si>
  <si>
    <t xml:space="preserve">361+220</t>
  </si>
  <si>
    <t xml:space="preserve">52° 13' 19,834"</t>
  </si>
  <si>
    <t xml:space="preserve">19° 26' 20,969"</t>
  </si>
  <si>
    <t xml:space="preserve">395+800</t>
  </si>
  <si>
    <t xml:space="preserve">52° 7' 38,637"</t>
  </si>
  <si>
    <t xml:space="preserve">19° 54' 43,272"</t>
  </si>
  <si>
    <t xml:space="preserve">378+300</t>
  </si>
  <si>
    <t xml:space="preserve">52° 11' 4,339"</t>
  </si>
  <si>
    <t xml:space="preserve">19° 40' 34,015"</t>
  </si>
  <si>
    <t xml:space="preserve">382+120</t>
  </si>
  <si>
    <t xml:space="preserve">52° 10' 19,302"</t>
  </si>
  <si>
    <t xml:space="preserve">19° 43' 41,169"</t>
  </si>
  <si>
    <t xml:space="preserve">349+510</t>
  </si>
  <si>
    <t xml:space="preserve">52° 14' 13,335"</t>
  </si>
  <si>
    <t xml:space="preserve">19° 17' 24,291"</t>
  </si>
  <si>
    <t xml:space="preserve">380+600</t>
  </si>
  <si>
    <t xml:space="preserve">52° 10' 37,262"</t>
  </si>
  <si>
    <t xml:space="preserve">19° 42' 26,649"</t>
  </si>
  <si>
    <t xml:space="preserve">52° 12' 52,285"</t>
  </si>
  <si>
    <t xml:space="preserve">19° 31' 0,349"</t>
  </si>
  <si>
    <t xml:space="preserve">368+900</t>
  </si>
  <si>
    <t xml:space="preserve">52° 12' 40,562"</t>
  </si>
  <si>
    <t xml:space="preserve">19° 32' 59,589"</t>
  </si>
  <si>
    <t xml:space="preserve">386+930</t>
  </si>
  <si>
    <t xml:space="preserve">52° 9' 11,094"</t>
  </si>
  <si>
    <t xml:space="preserve">19° 47' 27,545"</t>
  </si>
  <si>
    <t xml:space="preserve">388+850</t>
  </si>
  <si>
    <t xml:space="preserve">52° 8' 44,392"</t>
  </si>
  <si>
    <t xml:space="preserve">19° 48' 57,974"</t>
  </si>
  <si>
    <t xml:space="preserve">376+670</t>
  </si>
  <si>
    <t xml:space="preserve">52° 11' 3,904"</t>
  </si>
  <si>
    <t xml:space="preserve">19° 39' 8,972"</t>
  </si>
  <si>
    <t xml:space="preserve">380+950</t>
  </si>
  <si>
    <t xml:space="preserve">52° 10' 33,132"</t>
  </si>
  <si>
    <t xml:space="preserve">19° 42' 43,813"</t>
  </si>
  <si>
    <t xml:space="preserve">350+130</t>
  </si>
  <si>
    <t xml:space="preserve">52° 14' 9,836"</t>
  </si>
  <si>
    <t xml:space="preserve">19° 17' 56,485"</t>
  </si>
  <si>
    <t xml:space="preserve">52° 14' 13,674"</t>
  </si>
  <si>
    <t xml:space="preserve">19° 17' 21,176"</t>
  </si>
  <si>
    <t xml:space="preserve">395+400</t>
  </si>
  <si>
    <t xml:space="preserve">52° 7' 45,856"</t>
  </si>
  <si>
    <t xml:space="preserve">19° 54' 25,804"</t>
  </si>
  <si>
    <t xml:space="preserve">92a</t>
  </si>
  <si>
    <t xml:space="preserve">388+695</t>
  </si>
  <si>
    <t xml:space="preserve">52° 8' 46,162"</t>
  </si>
  <si>
    <t xml:space="preserve">19° 48' 50,341"</t>
  </si>
  <si>
    <t xml:space="preserve">2+350</t>
  </si>
  <si>
    <t xml:space="preserve">52° 15' 33,444"</t>
  </si>
  <si>
    <t xml:space="preserve">19° 10' 53,915"</t>
  </si>
  <si>
    <t xml:space="preserve">3+230</t>
  </si>
  <si>
    <t xml:space="preserve">52° 15' 32,844"</t>
  </si>
  <si>
    <t xml:space="preserve">19° 10' 54,235"</t>
  </si>
  <si>
    <t xml:space="preserve">52° 15' 56,581"</t>
  </si>
  <si>
    <t xml:space="preserve">19° 10' 41,980"</t>
  </si>
  <si>
    <t xml:space="preserve">52° 16' 5,067"</t>
  </si>
  <si>
    <t xml:space="preserve">19° 10' 16,656"</t>
  </si>
  <si>
    <t xml:space="preserve">52° 16' 4,345"</t>
  </si>
  <si>
    <t xml:space="preserve">19° 10' 11,507"</t>
  </si>
  <si>
    <t xml:space="preserve">52° 15' 32,244"</t>
  </si>
  <si>
    <t xml:space="preserve">19° 10' 54,556"</t>
  </si>
  <si>
    <t xml:space="preserve">0+470</t>
  </si>
  <si>
    <t xml:space="preserve">52° 16' 4,747"</t>
  </si>
  <si>
    <t xml:space="preserve">19° 10' 28,625"</t>
  </si>
  <si>
    <t xml:space="preserve">1+100 </t>
  </si>
  <si>
    <t xml:space="preserve">52° 15' 35,289"</t>
  </si>
  <si>
    <t xml:space="preserve">19° 10' 52,948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\-mm\-dd"/>
    <numFmt numFmtId="166" formatCode="0.000"/>
    <numFmt numFmtId="167" formatCode="yyyy/mm/dd;@"/>
    <numFmt numFmtId="168" formatCode="@"/>
    <numFmt numFmtId="169" formatCode="0.0000"/>
    <numFmt numFmtId="170" formatCode="yyyy\-mm\-dd;@"/>
    <numFmt numFmtId="171" formatCode="_-* #,##0.00\ _z_ł_-;\-* #,##0.00\ _z_ł_-;_-* \-??\ _z_ł_-;_-@_-"/>
    <numFmt numFmtId="172" formatCode="0%"/>
    <numFmt numFmtId="173" formatCode="[$-409]h:mm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1"/>
    </font>
    <font>
      <sz val="11"/>
      <color rgb="FF006100"/>
      <name val="Calibri"/>
      <family val="2"/>
      <charset val="238"/>
    </font>
    <font>
      <sz val="11"/>
      <color rgb="FF9C650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name val="Calibri"/>
      <family val="2"/>
      <charset val="1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4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1"/>
    </font>
    <font>
      <sz val="8"/>
      <name val="Calibri"/>
      <family val="2"/>
      <charset val="1"/>
    </font>
    <font>
      <sz val="11"/>
      <color rgb="FFFF0000"/>
      <name val="Calibr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C6EFCE"/>
        <bgColor rgb="FFCCFFFF"/>
      </patternFill>
    </fill>
    <fill>
      <patternFill patternType="solid">
        <fgColor rgb="FFFFEB9C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 Built-in Normal" xfId="21"/>
    <cellStyle name="Excel Built-in Good" xfId="22"/>
    <cellStyle name="Excel Built-in Neutra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100"/>
      <rgbColor rgb="FF000080"/>
      <rgbColor rgb="FF9C6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EB9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218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2" width="11.13"/>
    <col collapsed="false" customWidth="false" hidden="false" outlineLevel="0" max="4" min="3" style="1" width="8.7"/>
    <col collapsed="false" customWidth="true" hidden="false" outlineLevel="0" max="5" min="5" style="1" width="10.71"/>
    <col collapsed="false" customWidth="false" hidden="false" outlineLevel="0" max="6" min="6" style="1" width="8.7"/>
    <col collapsed="false" customWidth="true" hidden="false" outlineLevel="0" max="7" min="7" style="1" width="18.56"/>
    <col collapsed="false" customWidth="true" hidden="false" outlineLevel="0" max="8" min="8" style="1" width="13.99"/>
    <col collapsed="false" customWidth="true" hidden="false" outlineLevel="0" max="9" min="9" style="1" width="15.56"/>
    <col collapsed="false" customWidth="true" hidden="false" outlineLevel="0" max="10" min="10" style="1" width="13.85"/>
    <col collapsed="false" customWidth="true" hidden="false" outlineLevel="0" max="11" min="11" style="1" width="18.14"/>
    <col collapsed="false" customWidth="true" hidden="false" outlineLevel="0" max="12" min="12" style="1" width="19.14"/>
    <col collapsed="false" customWidth="false" hidden="false" outlineLevel="0" max="257" min="13" style="1" width="8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4"/>
    </row>
    <row r="2" customFormat="false" ht="60" hidden="false" customHeight="true" outlineLevel="0" collapsed="false">
      <c r="A2" s="5" t="s">
        <v>2</v>
      </c>
      <c r="B2" s="6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/>
      <c r="I2" s="8" t="s">
        <v>9</v>
      </c>
      <c r="J2" s="9" t="s">
        <v>10</v>
      </c>
      <c r="K2" s="7" t="s">
        <v>11</v>
      </c>
      <c r="L2" s="7" t="s">
        <v>12</v>
      </c>
    </row>
    <row r="3" customFormat="false" ht="45" hidden="false" customHeight="false" outlineLevel="0" collapsed="false">
      <c r="A3" s="5"/>
      <c r="B3" s="6"/>
      <c r="C3" s="5" t="s">
        <v>13</v>
      </c>
      <c r="D3" s="5" t="s">
        <v>14</v>
      </c>
      <c r="E3" s="5" t="s">
        <v>15</v>
      </c>
      <c r="F3" s="5" t="s">
        <v>16</v>
      </c>
      <c r="G3" s="5" t="s">
        <v>17</v>
      </c>
      <c r="H3" s="5" t="s">
        <v>18</v>
      </c>
      <c r="I3" s="8"/>
      <c r="J3" s="10" t="s">
        <v>19</v>
      </c>
      <c r="K3" s="7" t="s">
        <v>20</v>
      </c>
      <c r="L3" s="7" t="s">
        <v>21</v>
      </c>
    </row>
    <row r="4" customFormat="false" ht="15" hidden="false" customHeight="false" outlineLevel="0" collapsed="false">
      <c r="A4" s="11" t="n">
        <v>1</v>
      </c>
      <c r="B4" s="12" t="n">
        <v>43105</v>
      </c>
      <c r="C4" s="13" t="s">
        <v>22</v>
      </c>
      <c r="D4" s="14" t="n">
        <v>2</v>
      </c>
      <c r="E4" s="14" t="s">
        <v>23</v>
      </c>
      <c r="F4" s="14" t="s">
        <v>24</v>
      </c>
      <c r="G4" s="14" t="s">
        <v>25</v>
      </c>
      <c r="H4" s="14" t="s">
        <v>26</v>
      </c>
      <c r="I4" s="15" t="s">
        <v>27</v>
      </c>
      <c r="J4" s="16" t="s">
        <v>28</v>
      </c>
      <c r="K4" s="7" t="s">
        <v>29</v>
      </c>
      <c r="L4" s="7" t="s">
        <v>30</v>
      </c>
    </row>
    <row r="5" customFormat="false" ht="15" hidden="false" customHeight="false" outlineLevel="0" collapsed="false">
      <c r="A5" s="17" t="n">
        <v>2</v>
      </c>
      <c r="B5" s="18" t="n">
        <v>43180</v>
      </c>
      <c r="C5" s="13" t="s">
        <v>22</v>
      </c>
      <c r="D5" s="14" t="n">
        <v>2</v>
      </c>
      <c r="E5" s="13" t="s">
        <v>31</v>
      </c>
      <c r="F5" s="13" t="s">
        <v>32</v>
      </c>
      <c r="G5" s="13" t="s">
        <v>33</v>
      </c>
      <c r="H5" s="13" t="s">
        <v>34</v>
      </c>
      <c r="I5" s="13" t="s">
        <v>35</v>
      </c>
      <c r="J5" s="16" t="s">
        <v>28</v>
      </c>
      <c r="K5" s="13" t="s">
        <v>29</v>
      </c>
      <c r="L5" s="13"/>
    </row>
    <row r="6" customFormat="false" ht="15" hidden="false" customHeight="false" outlineLevel="0" collapsed="false">
      <c r="A6" s="11" t="n">
        <v>3</v>
      </c>
      <c r="B6" s="18" t="n">
        <v>43205</v>
      </c>
      <c r="C6" s="13" t="s">
        <v>22</v>
      </c>
      <c r="D6" s="14" t="n">
        <v>2</v>
      </c>
      <c r="E6" s="13" t="s">
        <v>36</v>
      </c>
      <c r="F6" s="13" t="s">
        <v>24</v>
      </c>
      <c r="G6" s="13" t="s">
        <v>37</v>
      </c>
      <c r="H6" s="13" t="s">
        <v>38</v>
      </c>
      <c r="I6" s="13" t="s">
        <v>39</v>
      </c>
      <c r="J6" s="16" t="s">
        <v>28</v>
      </c>
      <c r="K6" s="13" t="s">
        <v>29</v>
      </c>
      <c r="L6" s="13"/>
    </row>
    <row r="7" customFormat="false" ht="15" hidden="false" customHeight="false" outlineLevel="0" collapsed="false">
      <c r="A7" s="17" t="n">
        <v>4</v>
      </c>
      <c r="B7" s="18" t="n">
        <v>43205</v>
      </c>
      <c r="C7" s="13" t="s">
        <v>22</v>
      </c>
      <c r="D7" s="14" t="n">
        <v>2</v>
      </c>
      <c r="E7" s="13" t="s">
        <v>36</v>
      </c>
      <c r="F7" s="13" t="s">
        <v>24</v>
      </c>
      <c r="G7" s="13" t="s">
        <v>37</v>
      </c>
      <c r="H7" s="13" t="s">
        <v>38</v>
      </c>
      <c r="I7" s="13" t="s">
        <v>40</v>
      </c>
      <c r="J7" s="16" t="s">
        <v>28</v>
      </c>
      <c r="K7" s="13" t="s">
        <v>29</v>
      </c>
      <c r="L7" s="13"/>
    </row>
    <row r="8" customFormat="false" ht="15" hidden="false" customHeight="false" outlineLevel="0" collapsed="false">
      <c r="A8" s="11" t="n">
        <v>5</v>
      </c>
      <c r="B8" s="18" t="n">
        <v>43211</v>
      </c>
      <c r="C8" s="13" t="s">
        <v>22</v>
      </c>
      <c r="D8" s="14" t="n">
        <v>2</v>
      </c>
      <c r="E8" s="13" t="s">
        <v>41</v>
      </c>
      <c r="F8" s="13" t="s">
        <v>32</v>
      </c>
      <c r="G8" s="13" t="s">
        <v>42</v>
      </c>
      <c r="H8" s="13" t="s">
        <v>43</v>
      </c>
      <c r="I8" s="13" t="s">
        <v>44</v>
      </c>
      <c r="J8" s="16" t="s">
        <v>28</v>
      </c>
      <c r="K8" s="13" t="s">
        <v>29</v>
      </c>
      <c r="L8" s="13"/>
    </row>
    <row r="9" customFormat="false" ht="15" hidden="false" customHeight="false" outlineLevel="0" collapsed="false">
      <c r="A9" s="17" t="n">
        <v>6</v>
      </c>
      <c r="B9" s="18" t="n">
        <v>43220</v>
      </c>
      <c r="C9" s="13" t="s">
        <v>22</v>
      </c>
      <c r="D9" s="14" t="n">
        <v>2</v>
      </c>
      <c r="E9" s="13" t="s">
        <v>45</v>
      </c>
      <c r="F9" s="13" t="s">
        <v>32</v>
      </c>
      <c r="G9" s="13" t="s">
        <v>46</v>
      </c>
      <c r="H9" s="13" t="s">
        <v>47</v>
      </c>
      <c r="I9" s="13" t="s">
        <v>48</v>
      </c>
      <c r="J9" s="16" t="s">
        <v>28</v>
      </c>
      <c r="K9" s="13" t="s">
        <v>49</v>
      </c>
      <c r="L9" s="13"/>
    </row>
    <row r="10" customFormat="false" ht="15" hidden="false" customHeight="false" outlineLevel="0" collapsed="false">
      <c r="A10" s="11" t="n">
        <v>7</v>
      </c>
      <c r="B10" s="18" t="n">
        <v>43220</v>
      </c>
      <c r="C10" s="13" t="s">
        <v>22</v>
      </c>
      <c r="D10" s="14" t="n">
        <v>2</v>
      </c>
      <c r="E10" s="13" t="s">
        <v>50</v>
      </c>
      <c r="F10" s="13" t="s">
        <v>32</v>
      </c>
      <c r="G10" s="13" t="s">
        <v>51</v>
      </c>
      <c r="H10" s="13" t="s">
        <v>52</v>
      </c>
      <c r="I10" s="13" t="s">
        <v>53</v>
      </c>
      <c r="J10" s="16" t="s">
        <v>28</v>
      </c>
      <c r="K10" s="13" t="s">
        <v>29</v>
      </c>
      <c r="L10" s="13"/>
    </row>
    <row r="11" customFormat="false" ht="15" hidden="false" customHeight="false" outlineLevel="0" collapsed="false">
      <c r="A11" s="17" t="n">
        <v>8</v>
      </c>
      <c r="B11" s="18" t="n">
        <v>43265</v>
      </c>
      <c r="C11" s="13" t="s">
        <v>22</v>
      </c>
      <c r="D11" s="13" t="n">
        <v>2</v>
      </c>
      <c r="E11" s="13" t="s">
        <v>54</v>
      </c>
      <c r="F11" s="13" t="s">
        <v>24</v>
      </c>
      <c r="G11" s="13" t="s">
        <v>55</v>
      </c>
      <c r="H11" s="13" t="s">
        <v>56</v>
      </c>
      <c r="I11" s="13" t="s">
        <v>57</v>
      </c>
      <c r="J11" s="16" t="s">
        <v>28</v>
      </c>
      <c r="K11" s="13" t="s">
        <v>29</v>
      </c>
      <c r="L11" s="13"/>
    </row>
    <row r="12" customFormat="false" ht="15" hidden="false" customHeight="false" outlineLevel="0" collapsed="false">
      <c r="A12" s="11" t="n">
        <v>9</v>
      </c>
      <c r="B12" s="18" t="n">
        <v>43293</v>
      </c>
      <c r="C12" s="13" t="s">
        <v>22</v>
      </c>
      <c r="D12" s="13" t="n">
        <v>2</v>
      </c>
      <c r="E12" s="13" t="s">
        <v>58</v>
      </c>
      <c r="F12" s="13" t="s">
        <v>32</v>
      </c>
      <c r="G12" s="19" t="s">
        <v>59</v>
      </c>
      <c r="H12" s="13" t="s">
        <v>60</v>
      </c>
      <c r="I12" s="13" t="s">
        <v>57</v>
      </c>
      <c r="J12" s="16" t="s">
        <v>28</v>
      </c>
      <c r="K12" s="13" t="s">
        <v>29</v>
      </c>
      <c r="L12" s="13"/>
    </row>
    <row r="13" customFormat="false" ht="120" hidden="false" customHeight="false" outlineLevel="0" collapsed="false">
      <c r="A13" s="17" t="n">
        <v>10</v>
      </c>
      <c r="B13" s="18" t="n">
        <v>43297</v>
      </c>
      <c r="C13" s="13" t="s">
        <v>22</v>
      </c>
      <c r="D13" s="13" t="n">
        <v>2</v>
      </c>
      <c r="E13" s="7" t="s">
        <v>61</v>
      </c>
      <c r="F13" s="13" t="s">
        <v>24</v>
      </c>
      <c r="G13" s="13" t="s">
        <v>62</v>
      </c>
      <c r="H13" s="13" t="s">
        <v>63</v>
      </c>
      <c r="I13" s="13" t="s">
        <v>57</v>
      </c>
      <c r="J13" s="16" t="s">
        <v>28</v>
      </c>
      <c r="K13" s="13" t="s">
        <v>49</v>
      </c>
      <c r="L13" s="13"/>
    </row>
    <row r="14" customFormat="false" ht="15" hidden="false" customHeight="false" outlineLevel="0" collapsed="false">
      <c r="A14" s="11" t="n">
        <v>11</v>
      </c>
      <c r="B14" s="18" t="n">
        <v>43455</v>
      </c>
      <c r="C14" s="13" t="s">
        <v>22</v>
      </c>
      <c r="D14" s="13" t="n">
        <v>2</v>
      </c>
      <c r="E14" s="13" t="s">
        <v>64</v>
      </c>
      <c r="F14" s="13" t="s">
        <v>24</v>
      </c>
      <c r="G14" s="13" t="n">
        <v>19.49071</v>
      </c>
      <c r="H14" s="13" t="n">
        <v>52.17078</v>
      </c>
      <c r="I14" s="13" t="s">
        <v>65</v>
      </c>
      <c r="J14" s="16" t="s">
        <v>28</v>
      </c>
      <c r="K14" s="13" t="s">
        <v>29</v>
      </c>
      <c r="L14" s="13"/>
    </row>
    <row r="15" customFormat="false" ht="15" hidden="false" customHeight="false" outlineLevel="0" collapsed="false">
      <c r="A15" s="17" t="n">
        <v>12</v>
      </c>
      <c r="B15" s="18" t="n">
        <v>43101</v>
      </c>
      <c r="C15" s="13" t="s">
        <v>66</v>
      </c>
      <c r="D15" s="13" t="n">
        <v>2</v>
      </c>
      <c r="E15" s="13" t="s">
        <v>67</v>
      </c>
      <c r="F15" s="13" t="s">
        <v>24</v>
      </c>
      <c r="G15" s="13" t="s">
        <v>68</v>
      </c>
      <c r="H15" s="13" t="s">
        <v>69</v>
      </c>
      <c r="I15" s="13" t="s">
        <v>70</v>
      </c>
      <c r="J15" s="16" t="s">
        <v>71</v>
      </c>
      <c r="K15" s="13" t="s">
        <v>72</v>
      </c>
      <c r="L15" s="20"/>
    </row>
    <row r="16" customFormat="false" ht="15" hidden="false" customHeight="false" outlineLevel="0" collapsed="false">
      <c r="A16" s="11" t="n">
        <v>13</v>
      </c>
      <c r="B16" s="18" t="n">
        <v>43101</v>
      </c>
      <c r="C16" s="13" t="s">
        <v>66</v>
      </c>
      <c r="D16" s="13" t="n">
        <v>2</v>
      </c>
      <c r="E16" s="13" t="s">
        <v>73</v>
      </c>
      <c r="F16" s="13" t="s">
        <v>24</v>
      </c>
      <c r="G16" s="13" t="s">
        <v>74</v>
      </c>
      <c r="H16" s="13" t="s">
        <v>75</v>
      </c>
      <c r="I16" s="13" t="s">
        <v>70</v>
      </c>
      <c r="J16" s="16" t="s">
        <v>71</v>
      </c>
      <c r="K16" s="13" t="s">
        <v>72</v>
      </c>
      <c r="L16" s="20"/>
    </row>
    <row r="17" customFormat="false" ht="15" hidden="false" customHeight="false" outlineLevel="0" collapsed="false">
      <c r="A17" s="17" t="n">
        <v>14</v>
      </c>
      <c r="B17" s="18" t="n">
        <v>43102</v>
      </c>
      <c r="C17" s="13" t="s">
        <v>66</v>
      </c>
      <c r="D17" s="13" t="n">
        <v>2</v>
      </c>
      <c r="E17" s="13" t="s">
        <v>76</v>
      </c>
      <c r="F17" s="13" t="s">
        <v>24</v>
      </c>
      <c r="G17" s="13" t="s">
        <v>77</v>
      </c>
      <c r="H17" s="13" t="s">
        <v>78</v>
      </c>
      <c r="I17" s="13" t="s">
        <v>79</v>
      </c>
      <c r="J17" s="16" t="s">
        <v>71</v>
      </c>
      <c r="K17" s="13" t="s">
        <v>72</v>
      </c>
      <c r="L17" s="20"/>
    </row>
    <row r="18" customFormat="false" ht="15" hidden="false" customHeight="false" outlineLevel="0" collapsed="false">
      <c r="A18" s="11" t="n">
        <v>15</v>
      </c>
      <c r="B18" s="18" t="n">
        <v>43102</v>
      </c>
      <c r="C18" s="13" t="s">
        <v>66</v>
      </c>
      <c r="D18" s="13" t="n">
        <v>2</v>
      </c>
      <c r="E18" s="13" t="s">
        <v>80</v>
      </c>
      <c r="F18" s="13" t="s">
        <v>24</v>
      </c>
      <c r="G18" s="13" t="s">
        <v>81</v>
      </c>
      <c r="H18" s="13" t="s">
        <v>82</v>
      </c>
      <c r="I18" s="13" t="s">
        <v>79</v>
      </c>
      <c r="J18" s="16" t="s">
        <v>71</v>
      </c>
      <c r="K18" s="13" t="s">
        <v>72</v>
      </c>
      <c r="L18" s="20"/>
    </row>
    <row r="19" customFormat="false" ht="15" hidden="false" customHeight="false" outlineLevel="0" collapsed="false">
      <c r="A19" s="17" t="n">
        <v>16</v>
      </c>
      <c r="B19" s="18" t="n">
        <v>43102</v>
      </c>
      <c r="C19" s="13" t="s">
        <v>66</v>
      </c>
      <c r="D19" s="13" t="n">
        <v>2</v>
      </c>
      <c r="E19" s="13" t="s">
        <v>83</v>
      </c>
      <c r="F19" s="13" t="s">
        <v>32</v>
      </c>
      <c r="G19" s="13" t="s">
        <v>84</v>
      </c>
      <c r="H19" s="13" t="s">
        <v>85</v>
      </c>
      <c r="I19" s="13" t="s">
        <v>79</v>
      </c>
      <c r="J19" s="16" t="s">
        <v>71</v>
      </c>
      <c r="K19" s="13" t="s">
        <v>72</v>
      </c>
      <c r="L19" s="20"/>
    </row>
    <row r="20" customFormat="false" ht="15" hidden="false" customHeight="false" outlineLevel="0" collapsed="false">
      <c r="A20" s="11" t="n">
        <v>17</v>
      </c>
      <c r="B20" s="18" t="n">
        <v>43103</v>
      </c>
      <c r="C20" s="13" t="s">
        <v>66</v>
      </c>
      <c r="D20" s="13" t="n">
        <v>2</v>
      </c>
      <c r="E20" s="13" t="s">
        <v>86</v>
      </c>
      <c r="F20" s="13" t="s">
        <v>32</v>
      </c>
      <c r="G20" s="13" t="s">
        <v>87</v>
      </c>
      <c r="H20" s="13" t="s">
        <v>88</v>
      </c>
      <c r="I20" s="13" t="s">
        <v>79</v>
      </c>
      <c r="J20" s="16" t="s">
        <v>71</v>
      </c>
      <c r="K20" s="13" t="s">
        <v>72</v>
      </c>
      <c r="L20" s="20"/>
    </row>
    <row r="21" customFormat="false" ht="15" hidden="false" customHeight="false" outlineLevel="0" collapsed="false">
      <c r="A21" s="17" t="n">
        <v>18</v>
      </c>
      <c r="B21" s="18" t="n">
        <v>43103</v>
      </c>
      <c r="C21" s="13" t="s">
        <v>66</v>
      </c>
      <c r="D21" s="13" t="n">
        <v>2</v>
      </c>
      <c r="E21" s="13" t="s">
        <v>89</v>
      </c>
      <c r="F21" s="13" t="s">
        <v>24</v>
      </c>
      <c r="G21" s="13" t="s">
        <v>90</v>
      </c>
      <c r="H21" s="13" t="s">
        <v>91</v>
      </c>
      <c r="I21" s="13" t="s">
        <v>92</v>
      </c>
      <c r="J21" s="16" t="s">
        <v>71</v>
      </c>
      <c r="K21" s="13" t="s">
        <v>72</v>
      </c>
      <c r="L21" s="20"/>
    </row>
    <row r="22" customFormat="false" ht="15" hidden="false" customHeight="false" outlineLevel="0" collapsed="false">
      <c r="A22" s="11" t="n">
        <v>19</v>
      </c>
      <c r="B22" s="18" t="n">
        <v>43108</v>
      </c>
      <c r="C22" s="13" t="s">
        <v>66</v>
      </c>
      <c r="D22" s="13" t="n">
        <v>2</v>
      </c>
      <c r="E22" s="13" t="s">
        <v>93</v>
      </c>
      <c r="F22" s="13" t="s">
        <v>32</v>
      </c>
      <c r="G22" s="13" t="s">
        <v>94</v>
      </c>
      <c r="H22" s="13" t="s">
        <v>95</v>
      </c>
      <c r="I22" s="13" t="s">
        <v>70</v>
      </c>
      <c r="J22" s="16" t="s">
        <v>71</v>
      </c>
      <c r="K22" s="13" t="s">
        <v>72</v>
      </c>
      <c r="L22" s="20"/>
    </row>
    <row r="23" customFormat="false" ht="15" hidden="false" customHeight="false" outlineLevel="0" collapsed="false">
      <c r="A23" s="17" t="n">
        <v>20</v>
      </c>
      <c r="B23" s="18" t="n">
        <v>43109</v>
      </c>
      <c r="C23" s="13" t="s">
        <v>66</v>
      </c>
      <c r="D23" s="13" t="n">
        <v>2</v>
      </c>
      <c r="E23" s="13" t="s">
        <v>96</v>
      </c>
      <c r="F23" s="13" t="s">
        <v>32</v>
      </c>
      <c r="G23" s="13" t="s">
        <v>97</v>
      </c>
      <c r="H23" s="13" t="s">
        <v>98</v>
      </c>
      <c r="I23" s="13" t="s">
        <v>70</v>
      </c>
      <c r="J23" s="16" t="s">
        <v>71</v>
      </c>
      <c r="K23" s="13" t="s">
        <v>72</v>
      </c>
      <c r="L23" s="20"/>
    </row>
    <row r="24" customFormat="false" ht="15" hidden="false" customHeight="false" outlineLevel="0" collapsed="false">
      <c r="A24" s="11" t="n">
        <v>21</v>
      </c>
      <c r="B24" s="18" t="n">
        <v>43110</v>
      </c>
      <c r="C24" s="13" t="s">
        <v>66</v>
      </c>
      <c r="D24" s="13" t="n">
        <v>2</v>
      </c>
      <c r="E24" s="13" t="s">
        <v>99</v>
      </c>
      <c r="F24" s="13" t="s">
        <v>24</v>
      </c>
      <c r="G24" s="13" t="s">
        <v>81</v>
      </c>
      <c r="H24" s="13" t="s">
        <v>82</v>
      </c>
      <c r="I24" s="13" t="s">
        <v>70</v>
      </c>
      <c r="J24" s="16" t="s">
        <v>71</v>
      </c>
      <c r="K24" s="13" t="s">
        <v>72</v>
      </c>
      <c r="L24" s="20"/>
    </row>
    <row r="25" customFormat="false" ht="15" hidden="false" customHeight="false" outlineLevel="0" collapsed="false">
      <c r="A25" s="17" t="n">
        <v>22</v>
      </c>
      <c r="B25" s="18" t="n">
        <v>43110</v>
      </c>
      <c r="C25" s="13" t="s">
        <v>66</v>
      </c>
      <c r="D25" s="13" t="n">
        <v>2</v>
      </c>
      <c r="E25" s="13" t="s">
        <v>100</v>
      </c>
      <c r="F25" s="13" t="s">
        <v>24</v>
      </c>
      <c r="G25" s="13" t="s">
        <v>101</v>
      </c>
      <c r="H25" s="13" t="s">
        <v>102</v>
      </c>
      <c r="I25" s="13" t="s">
        <v>70</v>
      </c>
      <c r="J25" s="16" t="s">
        <v>71</v>
      </c>
      <c r="K25" s="13" t="s">
        <v>72</v>
      </c>
      <c r="L25" s="20"/>
    </row>
    <row r="26" customFormat="false" ht="15" hidden="false" customHeight="false" outlineLevel="0" collapsed="false">
      <c r="A26" s="11" t="n">
        <v>23</v>
      </c>
      <c r="B26" s="18" t="n">
        <v>43110</v>
      </c>
      <c r="C26" s="13" t="s">
        <v>66</v>
      </c>
      <c r="D26" s="13" t="n">
        <v>2</v>
      </c>
      <c r="E26" s="13" t="s">
        <v>103</v>
      </c>
      <c r="F26" s="13" t="s">
        <v>32</v>
      </c>
      <c r="G26" s="13" t="s">
        <v>104</v>
      </c>
      <c r="H26" s="13" t="s">
        <v>105</v>
      </c>
      <c r="I26" s="13" t="s">
        <v>106</v>
      </c>
      <c r="J26" s="16" t="s">
        <v>71</v>
      </c>
      <c r="K26" s="13" t="s">
        <v>72</v>
      </c>
      <c r="L26" s="20"/>
    </row>
    <row r="27" customFormat="false" ht="15" hidden="false" customHeight="false" outlineLevel="0" collapsed="false">
      <c r="A27" s="17" t="n">
        <v>24</v>
      </c>
      <c r="B27" s="18" t="n">
        <v>43114</v>
      </c>
      <c r="C27" s="13" t="s">
        <v>66</v>
      </c>
      <c r="D27" s="13" t="n">
        <v>2</v>
      </c>
      <c r="E27" s="13" t="s">
        <v>107</v>
      </c>
      <c r="F27" s="13" t="s">
        <v>24</v>
      </c>
      <c r="G27" s="13" t="s">
        <v>108</v>
      </c>
      <c r="H27" s="13" t="s">
        <v>109</v>
      </c>
      <c r="I27" s="13" t="s">
        <v>79</v>
      </c>
      <c r="J27" s="16" t="s">
        <v>71</v>
      </c>
      <c r="K27" s="13" t="s">
        <v>72</v>
      </c>
      <c r="L27" s="20"/>
    </row>
    <row r="28" customFormat="false" ht="15" hidden="false" customHeight="false" outlineLevel="0" collapsed="false">
      <c r="A28" s="11" t="n">
        <v>25</v>
      </c>
      <c r="B28" s="18" t="n">
        <v>43120</v>
      </c>
      <c r="C28" s="13" t="s">
        <v>66</v>
      </c>
      <c r="D28" s="13" t="n">
        <v>2</v>
      </c>
      <c r="E28" s="13" t="s">
        <v>110</v>
      </c>
      <c r="F28" s="13" t="s">
        <v>24</v>
      </c>
      <c r="G28" s="13" t="s">
        <v>111</v>
      </c>
      <c r="H28" s="13" t="s">
        <v>112</v>
      </c>
      <c r="I28" s="13" t="s">
        <v>79</v>
      </c>
      <c r="J28" s="16" t="s">
        <v>71</v>
      </c>
      <c r="K28" s="13" t="s">
        <v>72</v>
      </c>
      <c r="L28" s="20"/>
    </row>
    <row r="29" customFormat="false" ht="15" hidden="false" customHeight="false" outlineLevel="0" collapsed="false">
      <c r="A29" s="17" t="n">
        <v>26</v>
      </c>
      <c r="B29" s="18" t="n">
        <v>43122</v>
      </c>
      <c r="C29" s="13" t="s">
        <v>66</v>
      </c>
      <c r="D29" s="13" t="n">
        <v>2</v>
      </c>
      <c r="E29" s="13" t="s">
        <v>103</v>
      </c>
      <c r="F29" s="13" t="s">
        <v>32</v>
      </c>
      <c r="G29" s="13" t="s">
        <v>113</v>
      </c>
      <c r="H29" s="13" t="s">
        <v>105</v>
      </c>
      <c r="I29" s="13" t="s">
        <v>70</v>
      </c>
      <c r="J29" s="16" t="s">
        <v>71</v>
      </c>
      <c r="K29" s="13" t="s">
        <v>72</v>
      </c>
      <c r="L29" s="20"/>
    </row>
    <row r="30" customFormat="false" ht="15" hidden="false" customHeight="false" outlineLevel="0" collapsed="false">
      <c r="A30" s="11" t="n">
        <v>27</v>
      </c>
      <c r="B30" s="18" t="n">
        <v>43129</v>
      </c>
      <c r="C30" s="13" t="s">
        <v>66</v>
      </c>
      <c r="D30" s="13" t="n">
        <v>2</v>
      </c>
      <c r="E30" s="13" t="s">
        <v>114</v>
      </c>
      <c r="F30" s="13" t="s">
        <v>32</v>
      </c>
      <c r="G30" s="13" t="s">
        <v>115</v>
      </c>
      <c r="H30" s="13" t="s">
        <v>116</v>
      </c>
      <c r="I30" s="13" t="s">
        <v>106</v>
      </c>
      <c r="J30" s="16" t="s">
        <v>71</v>
      </c>
      <c r="K30" s="13" t="s">
        <v>72</v>
      </c>
      <c r="L30" s="20"/>
    </row>
    <row r="31" customFormat="false" ht="15" hidden="false" customHeight="false" outlineLevel="0" collapsed="false">
      <c r="A31" s="17" t="n">
        <v>28</v>
      </c>
      <c r="B31" s="18" t="n">
        <v>43132</v>
      </c>
      <c r="C31" s="13" t="s">
        <v>66</v>
      </c>
      <c r="D31" s="13" t="n">
        <v>2</v>
      </c>
      <c r="E31" s="13" t="s">
        <v>117</v>
      </c>
      <c r="F31" s="13" t="s">
        <v>32</v>
      </c>
      <c r="G31" s="13" t="s">
        <v>118</v>
      </c>
      <c r="H31" s="13" t="s">
        <v>119</v>
      </c>
      <c r="I31" s="13" t="s">
        <v>79</v>
      </c>
      <c r="J31" s="16" t="s">
        <v>71</v>
      </c>
      <c r="K31" s="13" t="s">
        <v>120</v>
      </c>
      <c r="L31" s="20"/>
    </row>
    <row r="32" customFormat="false" ht="75" hidden="false" customHeight="false" outlineLevel="0" collapsed="false">
      <c r="A32" s="11" t="n">
        <v>29</v>
      </c>
      <c r="B32" s="18" t="n">
        <v>43132</v>
      </c>
      <c r="C32" s="7" t="s">
        <v>121</v>
      </c>
      <c r="D32" s="13" t="n">
        <v>1</v>
      </c>
      <c r="E32" s="7" t="s">
        <v>122</v>
      </c>
      <c r="F32" s="13"/>
      <c r="G32" s="13" t="s">
        <v>123</v>
      </c>
      <c r="H32" s="13" t="s">
        <v>124</v>
      </c>
      <c r="I32" s="13" t="s">
        <v>106</v>
      </c>
      <c r="J32" s="16" t="s">
        <v>71</v>
      </c>
      <c r="K32" s="13" t="s">
        <v>72</v>
      </c>
      <c r="L32" s="20"/>
    </row>
    <row r="33" customFormat="false" ht="15" hidden="false" customHeight="false" outlineLevel="0" collapsed="false">
      <c r="A33" s="17" t="n">
        <v>30</v>
      </c>
      <c r="B33" s="18" t="n">
        <v>43135</v>
      </c>
      <c r="C33" s="13" t="s">
        <v>66</v>
      </c>
      <c r="D33" s="13" t="n">
        <v>2</v>
      </c>
      <c r="E33" s="13" t="s">
        <v>125</v>
      </c>
      <c r="F33" s="13" t="s">
        <v>32</v>
      </c>
      <c r="G33" s="13" t="s">
        <v>126</v>
      </c>
      <c r="H33" s="13" t="s">
        <v>127</v>
      </c>
      <c r="I33" s="13" t="s">
        <v>79</v>
      </c>
      <c r="J33" s="16" t="s">
        <v>71</v>
      </c>
      <c r="K33" s="13" t="s">
        <v>72</v>
      </c>
      <c r="L33" s="20"/>
    </row>
    <row r="34" customFormat="false" ht="15" hidden="false" customHeight="false" outlineLevel="0" collapsed="false">
      <c r="A34" s="11" t="n">
        <v>31</v>
      </c>
      <c r="B34" s="18" t="n">
        <v>43136</v>
      </c>
      <c r="C34" s="13" t="s">
        <v>66</v>
      </c>
      <c r="D34" s="13" t="n">
        <v>2</v>
      </c>
      <c r="E34" s="13" t="s">
        <v>128</v>
      </c>
      <c r="F34" s="13" t="s">
        <v>32</v>
      </c>
      <c r="G34" s="13" t="s">
        <v>129</v>
      </c>
      <c r="H34" s="13" t="s">
        <v>130</v>
      </c>
      <c r="I34" s="13" t="s">
        <v>79</v>
      </c>
      <c r="J34" s="16" t="s">
        <v>71</v>
      </c>
      <c r="K34" s="13" t="s">
        <v>72</v>
      </c>
      <c r="L34" s="20"/>
    </row>
    <row r="35" customFormat="false" ht="15" hidden="false" customHeight="false" outlineLevel="0" collapsed="false">
      <c r="A35" s="17" t="n">
        <v>32</v>
      </c>
      <c r="B35" s="18" t="n">
        <v>43142</v>
      </c>
      <c r="C35" s="13" t="s">
        <v>66</v>
      </c>
      <c r="D35" s="13" t="n">
        <v>2</v>
      </c>
      <c r="E35" s="13" t="s">
        <v>131</v>
      </c>
      <c r="F35" s="13" t="s">
        <v>32</v>
      </c>
      <c r="G35" s="13" t="s">
        <v>132</v>
      </c>
      <c r="H35" s="13" t="s">
        <v>133</v>
      </c>
      <c r="I35" s="13" t="s">
        <v>79</v>
      </c>
      <c r="J35" s="16" t="s">
        <v>71</v>
      </c>
      <c r="K35" s="13" t="s">
        <v>72</v>
      </c>
      <c r="L35" s="20"/>
    </row>
    <row r="36" customFormat="false" ht="15" hidden="false" customHeight="false" outlineLevel="0" collapsed="false">
      <c r="A36" s="11" t="n">
        <v>33</v>
      </c>
      <c r="B36" s="18" t="n">
        <v>43144</v>
      </c>
      <c r="C36" s="13" t="s">
        <v>66</v>
      </c>
      <c r="D36" s="13" t="n">
        <v>2</v>
      </c>
      <c r="E36" s="13" t="s">
        <v>134</v>
      </c>
      <c r="F36" s="13" t="s">
        <v>24</v>
      </c>
      <c r="G36" s="13" t="s">
        <v>135</v>
      </c>
      <c r="H36" s="13" t="s">
        <v>136</v>
      </c>
      <c r="I36" s="13" t="s">
        <v>137</v>
      </c>
      <c r="J36" s="16" t="s">
        <v>71</v>
      </c>
      <c r="K36" s="13" t="s">
        <v>72</v>
      </c>
      <c r="L36" s="20"/>
    </row>
    <row r="37" customFormat="false" ht="15" hidden="false" customHeight="false" outlineLevel="0" collapsed="false">
      <c r="A37" s="17" t="n">
        <v>34</v>
      </c>
      <c r="B37" s="18" t="n">
        <v>43145</v>
      </c>
      <c r="C37" s="13" t="s">
        <v>66</v>
      </c>
      <c r="D37" s="13" t="n">
        <v>2</v>
      </c>
      <c r="E37" s="13" t="s">
        <v>138</v>
      </c>
      <c r="F37" s="13" t="s">
        <v>24</v>
      </c>
      <c r="G37" s="13" t="s">
        <v>139</v>
      </c>
      <c r="H37" s="13" t="s">
        <v>140</v>
      </c>
      <c r="I37" s="13" t="s">
        <v>79</v>
      </c>
      <c r="J37" s="16" t="s">
        <v>71</v>
      </c>
      <c r="K37" s="13" t="s">
        <v>72</v>
      </c>
      <c r="L37" s="20"/>
    </row>
    <row r="38" customFormat="false" ht="15" hidden="false" customHeight="false" outlineLevel="0" collapsed="false">
      <c r="A38" s="11" t="n">
        <v>35</v>
      </c>
      <c r="B38" s="18" t="n">
        <v>43145</v>
      </c>
      <c r="C38" s="13" t="s">
        <v>66</v>
      </c>
      <c r="D38" s="13" t="n">
        <v>2</v>
      </c>
      <c r="E38" s="13" t="s">
        <v>141</v>
      </c>
      <c r="F38" s="13" t="s">
        <v>32</v>
      </c>
      <c r="G38" s="13" t="s">
        <v>142</v>
      </c>
      <c r="H38" s="13" t="s">
        <v>143</v>
      </c>
      <c r="I38" s="13" t="s">
        <v>79</v>
      </c>
      <c r="J38" s="16" t="s">
        <v>71</v>
      </c>
      <c r="K38" s="13" t="s">
        <v>72</v>
      </c>
      <c r="L38" s="20"/>
    </row>
    <row r="39" customFormat="false" ht="15" hidden="false" customHeight="false" outlineLevel="0" collapsed="false">
      <c r="A39" s="17" t="n">
        <v>36</v>
      </c>
      <c r="B39" s="18" t="n">
        <v>43150</v>
      </c>
      <c r="C39" s="13" t="s">
        <v>66</v>
      </c>
      <c r="D39" s="13" t="n">
        <v>2</v>
      </c>
      <c r="E39" s="13" t="s">
        <v>144</v>
      </c>
      <c r="F39" s="13" t="s">
        <v>24</v>
      </c>
      <c r="G39" s="13" t="s">
        <v>145</v>
      </c>
      <c r="H39" s="13" t="s">
        <v>146</v>
      </c>
      <c r="I39" s="13" t="s">
        <v>106</v>
      </c>
      <c r="J39" s="16" t="s">
        <v>71</v>
      </c>
      <c r="K39" s="13" t="s">
        <v>72</v>
      </c>
      <c r="L39" s="20"/>
    </row>
    <row r="40" customFormat="false" ht="15" hidden="false" customHeight="false" outlineLevel="0" collapsed="false">
      <c r="A40" s="11" t="n">
        <v>37</v>
      </c>
      <c r="B40" s="18" t="n">
        <v>43155</v>
      </c>
      <c r="C40" s="13" t="s">
        <v>66</v>
      </c>
      <c r="D40" s="13" t="n">
        <v>2</v>
      </c>
      <c r="E40" s="13" t="s">
        <v>147</v>
      </c>
      <c r="F40" s="13" t="s">
        <v>24</v>
      </c>
      <c r="G40" s="13" t="s">
        <v>101</v>
      </c>
      <c r="H40" s="13" t="s">
        <v>102</v>
      </c>
      <c r="I40" s="13" t="s">
        <v>92</v>
      </c>
      <c r="J40" s="16" t="s">
        <v>71</v>
      </c>
      <c r="K40" s="13" t="s">
        <v>72</v>
      </c>
      <c r="L40" s="20"/>
    </row>
    <row r="41" customFormat="false" ht="15" hidden="false" customHeight="false" outlineLevel="0" collapsed="false">
      <c r="A41" s="17" t="n">
        <v>38</v>
      </c>
      <c r="B41" s="18" t="n">
        <v>43157</v>
      </c>
      <c r="C41" s="13" t="s">
        <v>66</v>
      </c>
      <c r="D41" s="13" t="n">
        <v>2</v>
      </c>
      <c r="E41" s="13" t="s">
        <v>148</v>
      </c>
      <c r="F41" s="13" t="s">
        <v>32</v>
      </c>
      <c r="G41" s="13" t="s">
        <v>149</v>
      </c>
      <c r="H41" s="13" t="s">
        <v>150</v>
      </c>
      <c r="I41" s="13" t="s">
        <v>79</v>
      </c>
      <c r="J41" s="16" t="s">
        <v>71</v>
      </c>
      <c r="K41" s="13" t="s">
        <v>72</v>
      </c>
      <c r="L41" s="20"/>
    </row>
    <row r="42" customFormat="false" ht="15" hidden="false" customHeight="false" outlineLevel="0" collapsed="false">
      <c r="A42" s="11" t="n">
        <v>39</v>
      </c>
      <c r="B42" s="18" t="n">
        <v>43159</v>
      </c>
      <c r="C42" s="13" t="s">
        <v>66</v>
      </c>
      <c r="D42" s="13" t="n">
        <v>2</v>
      </c>
      <c r="E42" s="13" t="s">
        <v>151</v>
      </c>
      <c r="F42" s="13" t="s">
        <v>24</v>
      </c>
      <c r="G42" s="13" t="s">
        <v>152</v>
      </c>
      <c r="H42" s="13" t="s">
        <v>153</v>
      </c>
      <c r="I42" s="13" t="s">
        <v>154</v>
      </c>
      <c r="J42" s="16" t="s">
        <v>71</v>
      </c>
      <c r="K42" s="13" t="s">
        <v>72</v>
      </c>
      <c r="L42" s="20"/>
    </row>
    <row r="43" customFormat="false" ht="15" hidden="false" customHeight="false" outlineLevel="0" collapsed="false">
      <c r="A43" s="17" t="n">
        <v>40</v>
      </c>
      <c r="B43" s="18" t="n">
        <v>43165</v>
      </c>
      <c r="C43" s="13" t="s">
        <v>155</v>
      </c>
      <c r="D43" s="13" t="n">
        <v>2</v>
      </c>
      <c r="E43" s="13" t="s">
        <v>156</v>
      </c>
      <c r="F43" s="13" t="s">
        <v>24</v>
      </c>
      <c r="G43" s="13" t="s">
        <v>129</v>
      </c>
      <c r="H43" s="13" t="s">
        <v>130</v>
      </c>
      <c r="I43" s="13" t="s">
        <v>157</v>
      </c>
      <c r="J43" s="16" t="s">
        <v>71</v>
      </c>
      <c r="K43" s="13" t="s">
        <v>72</v>
      </c>
      <c r="L43" s="20"/>
    </row>
    <row r="44" customFormat="false" ht="15" hidden="false" customHeight="false" outlineLevel="0" collapsed="false">
      <c r="A44" s="11" t="n">
        <v>41</v>
      </c>
      <c r="B44" s="18" t="n">
        <v>43165</v>
      </c>
      <c r="C44" s="13" t="s">
        <v>155</v>
      </c>
      <c r="D44" s="13" t="n">
        <v>2</v>
      </c>
      <c r="E44" s="13" t="s">
        <v>158</v>
      </c>
      <c r="F44" s="13" t="s">
        <v>24</v>
      </c>
      <c r="G44" s="13" t="s">
        <v>94</v>
      </c>
      <c r="H44" s="13" t="s">
        <v>95</v>
      </c>
      <c r="I44" s="13" t="s">
        <v>92</v>
      </c>
      <c r="J44" s="16" t="s">
        <v>71</v>
      </c>
      <c r="K44" s="13" t="s">
        <v>72</v>
      </c>
      <c r="L44" s="20"/>
    </row>
    <row r="45" customFormat="false" ht="15" hidden="false" customHeight="false" outlineLevel="0" collapsed="false">
      <c r="A45" s="17" t="n">
        <v>42</v>
      </c>
      <c r="B45" s="18" t="n">
        <v>43168</v>
      </c>
      <c r="C45" s="13" t="s">
        <v>66</v>
      </c>
      <c r="D45" s="13" t="n">
        <v>2</v>
      </c>
      <c r="E45" s="13" t="s">
        <v>159</v>
      </c>
      <c r="F45" s="13" t="s">
        <v>32</v>
      </c>
      <c r="G45" s="13" t="s">
        <v>160</v>
      </c>
      <c r="H45" s="13" t="s">
        <v>161</v>
      </c>
      <c r="I45" s="13" t="s">
        <v>70</v>
      </c>
      <c r="J45" s="16" t="s">
        <v>71</v>
      </c>
      <c r="K45" s="13" t="s">
        <v>72</v>
      </c>
      <c r="L45" s="20"/>
    </row>
    <row r="46" customFormat="false" ht="15" hidden="false" customHeight="false" outlineLevel="0" collapsed="false">
      <c r="A46" s="11" t="n">
        <v>43</v>
      </c>
      <c r="B46" s="18" t="n">
        <v>43171</v>
      </c>
      <c r="C46" s="7" t="s">
        <v>66</v>
      </c>
      <c r="D46" s="13" t="n">
        <v>2</v>
      </c>
      <c r="E46" s="7" t="s">
        <v>162</v>
      </c>
      <c r="F46" s="13" t="s">
        <v>32</v>
      </c>
      <c r="G46" s="13" t="s">
        <v>163</v>
      </c>
      <c r="H46" s="13" t="s">
        <v>164</v>
      </c>
      <c r="I46" s="13" t="s">
        <v>79</v>
      </c>
      <c r="J46" s="16" t="s">
        <v>71</v>
      </c>
      <c r="K46" s="13" t="s">
        <v>72</v>
      </c>
      <c r="L46" s="20"/>
    </row>
    <row r="47" customFormat="false" ht="15" hidden="false" customHeight="false" outlineLevel="0" collapsed="false">
      <c r="A47" s="17" t="n">
        <v>44</v>
      </c>
      <c r="B47" s="18" t="n">
        <v>43173</v>
      </c>
      <c r="C47" s="13" t="s">
        <v>66</v>
      </c>
      <c r="D47" s="13" t="n">
        <v>2</v>
      </c>
      <c r="E47" s="13" t="s">
        <v>165</v>
      </c>
      <c r="F47" s="13" t="s">
        <v>24</v>
      </c>
      <c r="G47" s="13" t="s">
        <v>166</v>
      </c>
      <c r="H47" s="13" t="s">
        <v>167</v>
      </c>
      <c r="I47" s="13" t="s">
        <v>154</v>
      </c>
      <c r="J47" s="16" t="s">
        <v>71</v>
      </c>
      <c r="K47" s="13" t="s">
        <v>72</v>
      </c>
      <c r="L47" s="20"/>
    </row>
    <row r="48" customFormat="false" ht="15" hidden="false" customHeight="false" outlineLevel="0" collapsed="false">
      <c r="A48" s="11" t="n">
        <v>45</v>
      </c>
      <c r="B48" s="18" t="n">
        <v>43176</v>
      </c>
      <c r="C48" s="13" t="s">
        <v>66</v>
      </c>
      <c r="D48" s="13" t="n">
        <v>2</v>
      </c>
      <c r="E48" s="13" t="s">
        <v>168</v>
      </c>
      <c r="F48" s="13" t="s">
        <v>32</v>
      </c>
      <c r="G48" s="13" t="s">
        <v>169</v>
      </c>
      <c r="H48" s="13" t="s">
        <v>170</v>
      </c>
      <c r="I48" s="13" t="s">
        <v>92</v>
      </c>
      <c r="J48" s="16" t="s">
        <v>71</v>
      </c>
      <c r="K48" s="13" t="s">
        <v>72</v>
      </c>
      <c r="L48" s="20"/>
    </row>
    <row r="49" customFormat="false" ht="15" hidden="false" customHeight="false" outlineLevel="0" collapsed="false">
      <c r="A49" s="17" t="n">
        <v>46</v>
      </c>
      <c r="B49" s="18" t="n">
        <v>43179</v>
      </c>
      <c r="C49" s="13" t="s">
        <v>66</v>
      </c>
      <c r="D49" s="13" t="n">
        <v>2</v>
      </c>
      <c r="E49" s="13" t="s">
        <v>171</v>
      </c>
      <c r="F49" s="13" t="s">
        <v>24</v>
      </c>
      <c r="G49" s="13" t="s">
        <v>81</v>
      </c>
      <c r="H49" s="13" t="s">
        <v>82</v>
      </c>
      <c r="I49" s="13" t="s">
        <v>79</v>
      </c>
      <c r="J49" s="16" t="s">
        <v>71</v>
      </c>
      <c r="K49" s="13" t="s">
        <v>72</v>
      </c>
      <c r="L49" s="20"/>
    </row>
    <row r="50" customFormat="false" ht="15" hidden="false" customHeight="false" outlineLevel="0" collapsed="false">
      <c r="A50" s="11" t="n">
        <v>47</v>
      </c>
      <c r="B50" s="18" t="n">
        <v>43180</v>
      </c>
      <c r="C50" s="13" t="s">
        <v>66</v>
      </c>
      <c r="D50" s="13" t="n">
        <v>2</v>
      </c>
      <c r="E50" s="13" t="s">
        <v>172</v>
      </c>
      <c r="F50" s="13" t="s">
        <v>24</v>
      </c>
      <c r="G50" s="13" t="s">
        <v>173</v>
      </c>
      <c r="H50" s="13" t="s">
        <v>174</v>
      </c>
      <c r="I50" s="13" t="s">
        <v>70</v>
      </c>
      <c r="J50" s="16" t="s">
        <v>71</v>
      </c>
      <c r="K50" s="13" t="s">
        <v>72</v>
      </c>
      <c r="L50" s="20"/>
    </row>
    <row r="51" customFormat="false" ht="15" hidden="false" customHeight="false" outlineLevel="0" collapsed="false">
      <c r="A51" s="17" t="n">
        <v>48</v>
      </c>
      <c r="B51" s="18" t="n">
        <v>43181</v>
      </c>
      <c r="C51" s="13" t="s">
        <v>66</v>
      </c>
      <c r="D51" s="13" t="n">
        <v>2</v>
      </c>
      <c r="E51" s="13" t="s">
        <v>138</v>
      </c>
      <c r="F51" s="13" t="s">
        <v>32</v>
      </c>
      <c r="G51" s="13" t="s">
        <v>175</v>
      </c>
      <c r="H51" s="13" t="s">
        <v>176</v>
      </c>
      <c r="I51" s="13" t="s">
        <v>79</v>
      </c>
      <c r="J51" s="16" t="s">
        <v>71</v>
      </c>
      <c r="K51" s="13" t="s">
        <v>72</v>
      </c>
      <c r="L51" s="20"/>
    </row>
    <row r="52" customFormat="false" ht="15" hidden="false" customHeight="false" outlineLevel="0" collapsed="false">
      <c r="A52" s="11" t="n">
        <v>49</v>
      </c>
      <c r="B52" s="18" t="n">
        <v>43184</v>
      </c>
      <c r="C52" s="13" t="s">
        <v>66</v>
      </c>
      <c r="D52" s="13" t="n">
        <v>2</v>
      </c>
      <c r="E52" s="13" t="s">
        <v>177</v>
      </c>
      <c r="F52" s="13" t="s">
        <v>24</v>
      </c>
      <c r="G52" s="13" t="s">
        <v>178</v>
      </c>
      <c r="H52" s="13" t="s">
        <v>179</v>
      </c>
      <c r="I52" s="13" t="s">
        <v>92</v>
      </c>
      <c r="J52" s="16" t="s">
        <v>71</v>
      </c>
      <c r="K52" s="13" t="s">
        <v>72</v>
      </c>
      <c r="L52" s="20"/>
    </row>
    <row r="53" customFormat="false" ht="15" hidden="false" customHeight="false" outlineLevel="0" collapsed="false">
      <c r="A53" s="17" t="n">
        <v>50</v>
      </c>
      <c r="B53" s="18" t="n">
        <v>43185</v>
      </c>
      <c r="C53" s="13" t="s">
        <v>66</v>
      </c>
      <c r="D53" s="13" t="n">
        <v>2</v>
      </c>
      <c r="E53" s="13" t="s">
        <v>180</v>
      </c>
      <c r="F53" s="13" t="s">
        <v>24</v>
      </c>
      <c r="G53" s="13" t="s">
        <v>181</v>
      </c>
      <c r="H53" s="13" t="s">
        <v>182</v>
      </c>
      <c r="I53" s="13" t="s">
        <v>92</v>
      </c>
      <c r="J53" s="16" t="s">
        <v>71</v>
      </c>
      <c r="K53" s="13" t="s">
        <v>72</v>
      </c>
      <c r="L53" s="20"/>
    </row>
    <row r="54" customFormat="false" ht="15" hidden="false" customHeight="false" outlineLevel="0" collapsed="false">
      <c r="A54" s="11" t="n">
        <v>51</v>
      </c>
      <c r="B54" s="18" t="n">
        <v>43185</v>
      </c>
      <c r="C54" s="13" t="s">
        <v>66</v>
      </c>
      <c r="D54" s="13" t="n">
        <v>2</v>
      </c>
      <c r="E54" s="13" t="s">
        <v>144</v>
      </c>
      <c r="F54" s="13" t="s">
        <v>32</v>
      </c>
      <c r="G54" s="13" t="s">
        <v>183</v>
      </c>
      <c r="H54" s="13" t="s">
        <v>184</v>
      </c>
      <c r="I54" s="13" t="s">
        <v>92</v>
      </c>
      <c r="J54" s="16" t="s">
        <v>71</v>
      </c>
      <c r="K54" s="13" t="s">
        <v>72</v>
      </c>
      <c r="L54" s="20"/>
    </row>
    <row r="55" customFormat="false" ht="15" hidden="false" customHeight="false" outlineLevel="0" collapsed="false">
      <c r="A55" s="17" t="n">
        <v>52</v>
      </c>
      <c r="B55" s="18" t="n">
        <v>43185</v>
      </c>
      <c r="C55" s="13" t="s">
        <v>66</v>
      </c>
      <c r="D55" s="13" t="n">
        <v>2</v>
      </c>
      <c r="E55" s="13" t="s">
        <v>185</v>
      </c>
      <c r="F55" s="13" t="s">
        <v>32</v>
      </c>
      <c r="G55" s="13" t="s">
        <v>186</v>
      </c>
      <c r="H55" s="13" t="s">
        <v>187</v>
      </c>
      <c r="I55" s="13" t="s">
        <v>79</v>
      </c>
      <c r="J55" s="16" t="s">
        <v>71</v>
      </c>
      <c r="K55" s="13" t="s">
        <v>72</v>
      </c>
      <c r="L55" s="20"/>
    </row>
    <row r="56" customFormat="false" ht="15" hidden="false" customHeight="false" outlineLevel="0" collapsed="false">
      <c r="A56" s="11" t="n">
        <v>53</v>
      </c>
      <c r="B56" s="18" t="n">
        <v>43186</v>
      </c>
      <c r="C56" s="13" t="s">
        <v>66</v>
      </c>
      <c r="D56" s="13" t="n">
        <v>2</v>
      </c>
      <c r="E56" s="13" t="s">
        <v>188</v>
      </c>
      <c r="F56" s="13" t="s">
        <v>32</v>
      </c>
      <c r="G56" s="13" t="s">
        <v>189</v>
      </c>
      <c r="H56" s="13" t="s">
        <v>190</v>
      </c>
      <c r="I56" s="13" t="s">
        <v>79</v>
      </c>
      <c r="J56" s="16" t="s">
        <v>71</v>
      </c>
      <c r="K56" s="13" t="s">
        <v>120</v>
      </c>
      <c r="L56" s="20"/>
    </row>
    <row r="57" customFormat="false" ht="15" hidden="false" customHeight="false" outlineLevel="0" collapsed="false">
      <c r="A57" s="17" t="n">
        <v>54</v>
      </c>
      <c r="B57" s="18" t="n">
        <v>43188</v>
      </c>
      <c r="C57" s="13" t="s">
        <v>66</v>
      </c>
      <c r="D57" s="13" t="n">
        <v>2</v>
      </c>
      <c r="E57" s="13" t="s">
        <v>191</v>
      </c>
      <c r="F57" s="13" t="s">
        <v>24</v>
      </c>
      <c r="G57" s="13" t="s">
        <v>192</v>
      </c>
      <c r="H57" s="13" t="s">
        <v>193</v>
      </c>
      <c r="I57" s="13" t="s">
        <v>154</v>
      </c>
      <c r="J57" s="16" t="s">
        <v>71</v>
      </c>
      <c r="K57" s="13" t="s">
        <v>72</v>
      </c>
      <c r="L57" s="20"/>
    </row>
    <row r="58" customFormat="false" ht="15" hidden="false" customHeight="false" outlineLevel="0" collapsed="false">
      <c r="A58" s="11" t="n">
        <v>55</v>
      </c>
      <c r="B58" s="18" t="n">
        <v>43188</v>
      </c>
      <c r="C58" s="13" t="s">
        <v>66</v>
      </c>
      <c r="D58" s="13" t="n">
        <v>2</v>
      </c>
      <c r="E58" s="13" t="s">
        <v>194</v>
      </c>
      <c r="F58" s="13" t="s">
        <v>32</v>
      </c>
      <c r="G58" s="13" t="s">
        <v>195</v>
      </c>
      <c r="H58" s="13" t="s">
        <v>196</v>
      </c>
      <c r="I58" s="13" t="s">
        <v>70</v>
      </c>
      <c r="J58" s="16" t="s">
        <v>71</v>
      </c>
      <c r="K58" s="13" t="s">
        <v>72</v>
      </c>
      <c r="L58" s="20"/>
    </row>
    <row r="59" customFormat="false" ht="15" hidden="false" customHeight="false" outlineLevel="0" collapsed="false">
      <c r="A59" s="17" t="n">
        <v>56</v>
      </c>
      <c r="B59" s="18" t="n">
        <v>43191</v>
      </c>
      <c r="C59" s="13" t="s">
        <v>66</v>
      </c>
      <c r="D59" s="13" t="n">
        <v>2</v>
      </c>
      <c r="E59" s="13" t="s">
        <v>197</v>
      </c>
      <c r="F59" s="13" t="s">
        <v>24</v>
      </c>
      <c r="G59" s="13" t="s">
        <v>198</v>
      </c>
      <c r="H59" s="13" t="s">
        <v>199</v>
      </c>
      <c r="I59" s="13" t="s">
        <v>106</v>
      </c>
      <c r="J59" s="16" t="s">
        <v>71</v>
      </c>
      <c r="K59" s="13" t="s">
        <v>72</v>
      </c>
      <c r="L59" s="20"/>
    </row>
    <row r="60" customFormat="false" ht="15" hidden="false" customHeight="false" outlineLevel="0" collapsed="false">
      <c r="A60" s="11" t="n">
        <v>57</v>
      </c>
      <c r="B60" s="18" t="n">
        <v>43193</v>
      </c>
      <c r="C60" s="13" t="s">
        <v>66</v>
      </c>
      <c r="D60" s="13" t="n">
        <v>2</v>
      </c>
      <c r="E60" s="13" t="s">
        <v>200</v>
      </c>
      <c r="F60" s="13" t="s">
        <v>32</v>
      </c>
      <c r="G60" s="13" t="s">
        <v>201</v>
      </c>
      <c r="H60" s="13" t="s">
        <v>202</v>
      </c>
      <c r="I60" s="13" t="s">
        <v>154</v>
      </c>
      <c r="J60" s="16" t="s">
        <v>71</v>
      </c>
      <c r="K60" s="13" t="s">
        <v>72</v>
      </c>
      <c r="L60" s="20"/>
    </row>
    <row r="61" customFormat="false" ht="15" hidden="false" customHeight="false" outlineLevel="0" collapsed="false">
      <c r="A61" s="17" t="n">
        <v>58</v>
      </c>
      <c r="B61" s="18" t="n">
        <v>43194</v>
      </c>
      <c r="C61" s="13" t="s">
        <v>66</v>
      </c>
      <c r="D61" s="13" t="n">
        <v>2</v>
      </c>
      <c r="E61" s="13" t="s">
        <v>103</v>
      </c>
      <c r="F61" s="13" t="s">
        <v>24</v>
      </c>
      <c r="G61" s="13" t="s">
        <v>104</v>
      </c>
      <c r="H61" s="13" t="s">
        <v>105</v>
      </c>
      <c r="I61" s="13" t="s">
        <v>154</v>
      </c>
      <c r="J61" s="16" t="s">
        <v>71</v>
      </c>
      <c r="K61" s="13" t="s">
        <v>72</v>
      </c>
      <c r="L61" s="20"/>
    </row>
    <row r="62" customFormat="false" ht="15" hidden="false" customHeight="false" outlineLevel="0" collapsed="false">
      <c r="A62" s="11" t="n">
        <v>59</v>
      </c>
      <c r="B62" s="18" t="n">
        <v>43196</v>
      </c>
      <c r="C62" s="13" t="s">
        <v>66</v>
      </c>
      <c r="D62" s="13" t="n">
        <v>2</v>
      </c>
      <c r="E62" s="13" t="s">
        <v>203</v>
      </c>
      <c r="F62" s="13" t="s">
        <v>24</v>
      </c>
      <c r="G62" s="13" t="s">
        <v>204</v>
      </c>
      <c r="H62" s="13" t="s">
        <v>205</v>
      </c>
      <c r="I62" s="13" t="s">
        <v>79</v>
      </c>
      <c r="J62" s="16" t="s">
        <v>71</v>
      </c>
      <c r="K62" s="13" t="s">
        <v>72</v>
      </c>
      <c r="L62" s="20"/>
    </row>
    <row r="63" customFormat="false" ht="15" hidden="false" customHeight="false" outlineLevel="0" collapsed="false">
      <c r="A63" s="17" t="n">
        <v>60</v>
      </c>
      <c r="B63" s="18" t="n">
        <v>43198</v>
      </c>
      <c r="C63" s="13" t="s">
        <v>66</v>
      </c>
      <c r="D63" s="13" t="n">
        <v>2</v>
      </c>
      <c r="E63" s="13" t="s">
        <v>206</v>
      </c>
      <c r="F63" s="13" t="s">
        <v>32</v>
      </c>
      <c r="G63" s="13" t="s">
        <v>207</v>
      </c>
      <c r="H63" s="13" t="s">
        <v>208</v>
      </c>
      <c r="I63" s="13" t="s">
        <v>79</v>
      </c>
      <c r="J63" s="16" t="s">
        <v>71</v>
      </c>
      <c r="K63" s="13" t="s">
        <v>120</v>
      </c>
      <c r="L63" s="20"/>
    </row>
    <row r="64" customFormat="false" ht="15" hidden="false" customHeight="false" outlineLevel="0" collapsed="false">
      <c r="A64" s="11" t="n">
        <v>61</v>
      </c>
      <c r="B64" s="18" t="n">
        <v>43198</v>
      </c>
      <c r="C64" s="13" t="s">
        <v>66</v>
      </c>
      <c r="D64" s="13" t="n">
        <v>2</v>
      </c>
      <c r="E64" s="13" t="s">
        <v>209</v>
      </c>
      <c r="F64" s="13" t="s">
        <v>32</v>
      </c>
      <c r="G64" s="13" t="s">
        <v>210</v>
      </c>
      <c r="H64" s="13" t="s">
        <v>211</v>
      </c>
      <c r="I64" s="13" t="s">
        <v>79</v>
      </c>
      <c r="J64" s="16" t="s">
        <v>71</v>
      </c>
      <c r="K64" s="13" t="s">
        <v>72</v>
      </c>
      <c r="L64" s="20"/>
    </row>
    <row r="65" customFormat="false" ht="15" hidden="false" customHeight="false" outlineLevel="0" collapsed="false">
      <c r="A65" s="17" t="n">
        <v>62</v>
      </c>
      <c r="B65" s="18" t="n">
        <v>43199</v>
      </c>
      <c r="C65" s="13" t="s">
        <v>66</v>
      </c>
      <c r="D65" s="13" t="n">
        <v>2</v>
      </c>
      <c r="E65" s="13" t="s">
        <v>165</v>
      </c>
      <c r="F65" s="13" t="s">
        <v>32</v>
      </c>
      <c r="G65" s="13" t="s">
        <v>212</v>
      </c>
      <c r="H65" s="13" t="s">
        <v>213</v>
      </c>
      <c r="I65" s="13" t="s">
        <v>214</v>
      </c>
      <c r="J65" s="16" t="s">
        <v>71</v>
      </c>
      <c r="K65" s="13" t="s">
        <v>72</v>
      </c>
      <c r="L65" s="20"/>
    </row>
    <row r="66" customFormat="false" ht="15" hidden="false" customHeight="false" outlineLevel="0" collapsed="false">
      <c r="A66" s="11" t="n">
        <v>63</v>
      </c>
      <c r="B66" s="18" t="n">
        <v>43201</v>
      </c>
      <c r="C66" s="13" t="s">
        <v>66</v>
      </c>
      <c r="D66" s="13" t="n">
        <v>2</v>
      </c>
      <c r="E66" s="13" t="s">
        <v>215</v>
      </c>
      <c r="F66" s="13" t="s">
        <v>32</v>
      </c>
      <c r="G66" s="13" t="s">
        <v>216</v>
      </c>
      <c r="H66" s="13" t="s">
        <v>217</v>
      </c>
      <c r="I66" s="13" t="s">
        <v>92</v>
      </c>
      <c r="J66" s="16" t="s">
        <v>71</v>
      </c>
      <c r="K66" s="13" t="s">
        <v>120</v>
      </c>
      <c r="L66" s="20"/>
    </row>
    <row r="67" customFormat="false" ht="15" hidden="false" customHeight="false" outlineLevel="0" collapsed="false">
      <c r="A67" s="17" t="n">
        <v>64</v>
      </c>
      <c r="B67" s="18" t="n">
        <v>43201</v>
      </c>
      <c r="C67" s="13" t="s">
        <v>66</v>
      </c>
      <c r="D67" s="13" t="n">
        <v>2</v>
      </c>
      <c r="E67" s="13" t="s">
        <v>218</v>
      </c>
      <c r="F67" s="13" t="s">
        <v>32</v>
      </c>
      <c r="G67" s="13" t="s">
        <v>219</v>
      </c>
      <c r="H67" s="13" t="s">
        <v>220</v>
      </c>
      <c r="I67" s="13" t="s">
        <v>154</v>
      </c>
      <c r="J67" s="16" t="s">
        <v>71</v>
      </c>
      <c r="K67" s="13" t="s">
        <v>221</v>
      </c>
      <c r="L67" s="20"/>
    </row>
    <row r="68" customFormat="false" ht="15" hidden="false" customHeight="false" outlineLevel="0" collapsed="false">
      <c r="A68" s="11" t="n">
        <v>65</v>
      </c>
      <c r="B68" s="18" t="n">
        <v>43202</v>
      </c>
      <c r="C68" s="13" t="s">
        <v>66</v>
      </c>
      <c r="D68" s="13" t="n">
        <v>2</v>
      </c>
      <c r="E68" s="13" t="s">
        <v>222</v>
      </c>
      <c r="F68" s="13" t="s">
        <v>32</v>
      </c>
      <c r="G68" s="13" t="s">
        <v>223</v>
      </c>
      <c r="H68" s="13" t="s">
        <v>224</v>
      </c>
      <c r="I68" s="13" t="s">
        <v>214</v>
      </c>
      <c r="J68" s="16" t="s">
        <v>71</v>
      </c>
      <c r="K68" s="13" t="s">
        <v>72</v>
      </c>
      <c r="L68" s="20"/>
    </row>
    <row r="69" customFormat="false" ht="15" hidden="false" customHeight="false" outlineLevel="0" collapsed="false">
      <c r="A69" s="17" t="n">
        <v>66</v>
      </c>
      <c r="B69" s="18" t="n">
        <v>43202</v>
      </c>
      <c r="C69" s="13" t="s">
        <v>66</v>
      </c>
      <c r="D69" s="13" t="n">
        <v>2</v>
      </c>
      <c r="E69" s="13" t="s">
        <v>225</v>
      </c>
      <c r="F69" s="13" t="s">
        <v>32</v>
      </c>
      <c r="G69" s="13" t="s">
        <v>226</v>
      </c>
      <c r="H69" s="13" t="s">
        <v>227</v>
      </c>
      <c r="I69" s="13" t="s">
        <v>70</v>
      </c>
      <c r="J69" s="16" t="s">
        <v>71</v>
      </c>
      <c r="K69" s="13" t="s">
        <v>72</v>
      </c>
      <c r="L69" s="20"/>
    </row>
    <row r="70" customFormat="false" ht="15" hidden="false" customHeight="false" outlineLevel="0" collapsed="false">
      <c r="A70" s="11" t="n">
        <v>67</v>
      </c>
      <c r="B70" s="18" t="n">
        <v>43203</v>
      </c>
      <c r="C70" s="13" t="s">
        <v>66</v>
      </c>
      <c r="D70" s="13" t="n">
        <v>2</v>
      </c>
      <c r="E70" s="13" t="s">
        <v>228</v>
      </c>
      <c r="F70" s="13" t="s">
        <v>32</v>
      </c>
      <c r="G70" s="13" t="s">
        <v>229</v>
      </c>
      <c r="H70" s="13" t="s">
        <v>230</v>
      </c>
      <c r="I70" s="13" t="s">
        <v>70</v>
      </c>
      <c r="J70" s="16" t="s">
        <v>71</v>
      </c>
      <c r="K70" s="13" t="s">
        <v>72</v>
      </c>
      <c r="L70" s="20"/>
    </row>
    <row r="71" customFormat="false" ht="15" hidden="false" customHeight="false" outlineLevel="0" collapsed="false">
      <c r="A71" s="17" t="n">
        <v>68</v>
      </c>
      <c r="B71" s="18" t="n">
        <v>43203</v>
      </c>
      <c r="C71" s="13" t="s">
        <v>66</v>
      </c>
      <c r="D71" s="13" t="n">
        <v>2</v>
      </c>
      <c r="E71" s="13" t="s">
        <v>144</v>
      </c>
      <c r="F71" s="13" t="s">
        <v>32</v>
      </c>
      <c r="G71" s="13" t="s">
        <v>212</v>
      </c>
      <c r="H71" s="13" t="s">
        <v>231</v>
      </c>
      <c r="I71" s="13" t="s">
        <v>92</v>
      </c>
      <c r="J71" s="16" t="s">
        <v>71</v>
      </c>
      <c r="K71" s="13" t="s">
        <v>72</v>
      </c>
      <c r="L71" s="20"/>
    </row>
    <row r="72" customFormat="false" ht="15" hidden="false" customHeight="false" outlineLevel="0" collapsed="false">
      <c r="A72" s="11" t="n">
        <v>69</v>
      </c>
      <c r="B72" s="18" t="n">
        <v>43206</v>
      </c>
      <c r="C72" s="13" t="s">
        <v>66</v>
      </c>
      <c r="D72" s="13" t="n">
        <v>2</v>
      </c>
      <c r="E72" s="13" t="s">
        <v>232</v>
      </c>
      <c r="F72" s="13" t="s">
        <v>32</v>
      </c>
      <c r="G72" s="13" t="s">
        <v>233</v>
      </c>
      <c r="H72" s="13" t="s">
        <v>234</v>
      </c>
      <c r="I72" s="13" t="s">
        <v>235</v>
      </c>
      <c r="J72" s="16" t="s">
        <v>71</v>
      </c>
      <c r="K72" s="13" t="s">
        <v>120</v>
      </c>
      <c r="L72" s="20"/>
    </row>
    <row r="73" customFormat="false" ht="15" hidden="false" customHeight="false" outlineLevel="0" collapsed="false">
      <c r="A73" s="17" t="n">
        <v>70</v>
      </c>
      <c r="B73" s="18" t="n">
        <v>43206</v>
      </c>
      <c r="C73" s="13" t="s">
        <v>66</v>
      </c>
      <c r="D73" s="13" t="n">
        <v>2</v>
      </c>
      <c r="E73" s="13" t="s">
        <v>236</v>
      </c>
      <c r="F73" s="13" t="s">
        <v>32</v>
      </c>
      <c r="G73" s="13" t="s">
        <v>237</v>
      </c>
      <c r="H73" s="13" t="s">
        <v>238</v>
      </c>
      <c r="I73" s="13" t="s">
        <v>154</v>
      </c>
      <c r="J73" s="16" t="s">
        <v>71</v>
      </c>
      <c r="K73" s="13" t="s">
        <v>72</v>
      </c>
      <c r="L73" s="20"/>
    </row>
    <row r="74" customFormat="false" ht="15" hidden="false" customHeight="false" outlineLevel="0" collapsed="false">
      <c r="A74" s="11" t="n">
        <v>71</v>
      </c>
      <c r="B74" s="18" t="n">
        <v>43207</v>
      </c>
      <c r="C74" s="13" t="s">
        <v>66</v>
      </c>
      <c r="D74" s="13" t="n">
        <v>2</v>
      </c>
      <c r="E74" s="13" t="s">
        <v>239</v>
      </c>
      <c r="F74" s="13" t="s">
        <v>32</v>
      </c>
      <c r="G74" s="13" t="s">
        <v>240</v>
      </c>
      <c r="H74" s="13" t="s">
        <v>241</v>
      </c>
      <c r="I74" s="13" t="s">
        <v>92</v>
      </c>
      <c r="J74" s="16" t="s">
        <v>71</v>
      </c>
      <c r="K74" s="13" t="s">
        <v>120</v>
      </c>
      <c r="L74" s="20"/>
    </row>
    <row r="75" customFormat="false" ht="15" hidden="false" customHeight="false" outlineLevel="0" collapsed="false">
      <c r="A75" s="17" t="n">
        <v>72</v>
      </c>
      <c r="B75" s="18" t="n">
        <v>43209</v>
      </c>
      <c r="C75" s="13" t="s">
        <v>66</v>
      </c>
      <c r="D75" s="13" t="n">
        <v>2</v>
      </c>
      <c r="E75" s="13" t="s">
        <v>177</v>
      </c>
      <c r="F75" s="13" t="s">
        <v>32</v>
      </c>
      <c r="G75" s="13" t="s">
        <v>242</v>
      </c>
      <c r="H75" s="13" t="s">
        <v>243</v>
      </c>
      <c r="I75" s="13" t="s">
        <v>92</v>
      </c>
      <c r="J75" s="16" t="s">
        <v>71</v>
      </c>
      <c r="K75" s="13" t="s">
        <v>72</v>
      </c>
      <c r="L75" s="20"/>
    </row>
    <row r="76" customFormat="false" ht="15" hidden="false" customHeight="false" outlineLevel="0" collapsed="false">
      <c r="A76" s="11" t="n">
        <v>73</v>
      </c>
      <c r="B76" s="18" t="n">
        <v>43209</v>
      </c>
      <c r="C76" s="13" t="s">
        <v>66</v>
      </c>
      <c r="D76" s="13" t="n">
        <v>2</v>
      </c>
      <c r="E76" s="13" t="s">
        <v>244</v>
      </c>
      <c r="F76" s="13" t="s">
        <v>32</v>
      </c>
      <c r="G76" s="13" t="s">
        <v>245</v>
      </c>
      <c r="H76" s="13" t="s">
        <v>246</v>
      </c>
      <c r="I76" s="13" t="s">
        <v>79</v>
      </c>
      <c r="J76" s="16" t="s">
        <v>71</v>
      </c>
      <c r="K76" s="13" t="s">
        <v>72</v>
      </c>
      <c r="L76" s="20"/>
    </row>
    <row r="77" customFormat="false" ht="15" hidden="false" customHeight="false" outlineLevel="0" collapsed="false">
      <c r="A77" s="17" t="n">
        <v>74</v>
      </c>
      <c r="B77" s="18" t="n">
        <v>43211</v>
      </c>
      <c r="C77" s="13" t="s">
        <v>66</v>
      </c>
      <c r="D77" s="13" t="n">
        <v>2</v>
      </c>
      <c r="E77" s="13" t="s">
        <v>247</v>
      </c>
      <c r="F77" s="13" t="s">
        <v>24</v>
      </c>
      <c r="G77" s="13" t="s">
        <v>248</v>
      </c>
      <c r="H77" s="13" t="s">
        <v>249</v>
      </c>
      <c r="I77" s="13" t="s">
        <v>70</v>
      </c>
      <c r="J77" s="16" t="s">
        <v>71</v>
      </c>
      <c r="K77" s="13" t="s">
        <v>72</v>
      </c>
      <c r="L77" s="20"/>
    </row>
    <row r="78" customFormat="false" ht="15" hidden="false" customHeight="false" outlineLevel="0" collapsed="false">
      <c r="A78" s="11" t="n">
        <v>75</v>
      </c>
      <c r="B78" s="18" t="n">
        <v>43212</v>
      </c>
      <c r="C78" s="13" t="s">
        <v>66</v>
      </c>
      <c r="D78" s="13" t="n">
        <v>2</v>
      </c>
      <c r="E78" s="13" t="s">
        <v>250</v>
      </c>
      <c r="F78" s="13" t="s">
        <v>24</v>
      </c>
      <c r="G78" s="13" t="s">
        <v>251</v>
      </c>
      <c r="H78" s="13" t="s">
        <v>252</v>
      </c>
      <c r="I78" s="13" t="s">
        <v>79</v>
      </c>
      <c r="J78" s="16" t="s">
        <v>71</v>
      </c>
      <c r="K78" s="13" t="s">
        <v>72</v>
      </c>
      <c r="L78" s="20"/>
    </row>
    <row r="79" customFormat="false" ht="90" hidden="false" customHeight="false" outlineLevel="0" collapsed="false">
      <c r="A79" s="17" t="n">
        <v>76</v>
      </c>
      <c r="B79" s="18" t="n">
        <v>43212</v>
      </c>
      <c r="C79" s="13" t="s">
        <v>66</v>
      </c>
      <c r="D79" s="13" t="n">
        <v>2</v>
      </c>
      <c r="E79" s="7" t="s">
        <v>121</v>
      </c>
      <c r="F79" s="7" t="s">
        <v>253</v>
      </c>
      <c r="G79" s="13" t="s">
        <v>254</v>
      </c>
      <c r="H79" s="13" t="s">
        <v>255</v>
      </c>
      <c r="I79" s="13" t="s">
        <v>92</v>
      </c>
      <c r="J79" s="16" t="s">
        <v>71</v>
      </c>
      <c r="K79" s="13" t="s">
        <v>120</v>
      </c>
      <c r="L79" s="20"/>
    </row>
    <row r="80" customFormat="false" ht="15" hidden="false" customHeight="false" outlineLevel="0" collapsed="false">
      <c r="A80" s="11" t="n">
        <v>77</v>
      </c>
      <c r="B80" s="18" t="n">
        <v>43213</v>
      </c>
      <c r="C80" s="13" t="s">
        <v>66</v>
      </c>
      <c r="D80" s="13" t="n">
        <v>2</v>
      </c>
      <c r="E80" s="13" t="s">
        <v>117</v>
      </c>
      <c r="F80" s="13" t="s">
        <v>24</v>
      </c>
      <c r="G80" s="13" t="s">
        <v>256</v>
      </c>
      <c r="H80" s="13" t="s">
        <v>257</v>
      </c>
      <c r="I80" s="13" t="s">
        <v>79</v>
      </c>
      <c r="J80" s="16" t="s">
        <v>71</v>
      </c>
      <c r="K80" s="13" t="s">
        <v>120</v>
      </c>
      <c r="L80" s="20"/>
    </row>
    <row r="81" customFormat="false" ht="45" hidden="false" customHeight="false" outlineLevel="0" collapsed="false">
      <c r="A81" s="17" t="n">
        <v>78</v>
      </c>
      <c r="B81" s="18" t="n">
        <v>43214</v>
      </c>
      <c r="C81" s="13" t="s">
        <v>66</v>
      </c>
      <c r="D81" s="13" t="n">
        <v>1</v>
      </c>
      <c r="E81" s="7" t="s">
        <v>258</v>
      </c>
      <c r="F81" s="13" t="s">
        <v>24</v>
      </c>
      <c r="G81" s="13" t="s">
        <v>259</v>
      </c>
      <c r="H81" s="13" t="s">
        <v>260</v>
      </c>
      <c r="I81" s="13" t="s">
        <v>92</v>
      </c>
      <c r="J81" s="16" t="s">
        <v>71</v>
      </c>
      <c r="K81" s="13" t="s">
        <v>120</v>
      </c>
      <c r="L81" s="20"/>
    </row>
    <row r="82" customFormat="false" ht="45" hidden="false" customHeight="false" outlineLevel="0" collapsed="false">
      <c r="A82" s="11" t="n">
        <v>79</v>
      </c>
      <c r="B82" s="18" t="n">
        <v>43214</v>
      </c>
      <c r="C82" s="13" t="s">
        <v>66</v>
      </c>
      <c r="D82" s="13" t="n">
        <v>1</v>
      </c>
      <c r="E82" s="7" t="s">
        <v>258</v>
      </c>
      <c r="F82" s="13" t="s">
        <v>32</v>
      </c>
      <c r="G82" s="13" t="s">
        <v>261</v>
      </c>
      <c r="H82" s="13" t="s">
        <v>262</v>
      </c>
      <c r="I82" s="13" t="s">
        <v>79</v>
      </c>
      <c r="J82" s="16" t="s">
        <v>71</v>
      </c>
      <c r="K82" s="13" t="s">
        <v>120</v>
      </c>
      <c r="L82" s="20"/>
    </row>
    <row r="83" customFormat="false" ht="45" hidden="false" customHeight="false" outlineLevel="0" collapsed="false">
      <c r="A83" s="17" t="n">
        <v>80</v>
      </c>
      <c r="B83" s="18" t="n">
        <v>43215</v>
      </c>
      <c r="C83" s="13" t="s">
        <v>66</v>
      </c>
      <c r="D83" s="13" t="n">
        <v>1</v>
      </c>
      <c r="E83" s="7" t="s">
        <v>263</v>
      </c>
      <c r="F83" s="13" t="s">
        <v>32</v>
      </c>
      <c r="G83" s="13" t="s">
        <v>264</v>
      </c>
      <c r="H83" s="13" t="s">
        <v>265</v>
      </c>
      <c r="I83" s="13" t="s">
        <v>92</v>
      </c>
      <c r="J83" s="16" t="s">
        <v>71</v>
      </c>
      <c r="K83" s="13" t="s">
        <v>120</v>
      </c>
      <c r="L83" s="20"/>
    </row>
    <row r="84" customFormat="false" ht="15" hidden="false" customHeight="false" outlineLevel="0" collapsed="false">
      <c r="A84" s="11" t="n">
        <v>81</v>
      </c>
      <c r="B84" s="18" t="n">
        <v>43215</v>
      </c>
      <c r="C84" s="13" t="s">
        <v>66</v>
      </c>
      <c r="D84" s="13" t="n">
        <v>2</v>
      </c>
      <c r="E84" s="7" t="s">
        <v>266</v>
      </c>
      <c r="F84" s="13" t="s">
        <v>24</v>
      </c>
      <c r="G84" s="13" t="s">
        <v>212</v>
      </c>
      <c r="H84" s="13" t="s">
        <v>231</v>
      </c>
      <c r="I84" s="13" t="s">
        <v>106</v>
      </c>
      <c r="J84" s="16" t="s">
        <v>71</v>
      </c>
      <c r="K84" s="13" t="s">
        <v>72</v>
      </c>
      <c r="L84" s="20"/>
    </row>
    <row r="85" customFormat="false" ht="15" hidden="false" customHeight="false" outlineLevel="0" collapsed="false">
      <c r="A85" s="17" t="n">
        <v>82</v>
      </c>
      <c r="B85" s="18" t="n">
        <v>43215</v>
      </c>
      <c r="C85" s="13" t="s">
        <v>66</v>
      </c>
      <c r="D85" s="13" t="n">
        <v>2</v>
      </c>
      <c r="E85" s="7" t="s">
        <v>267</v>
      </c>
      <c r="F85" s="13" t="s">
        <v>24</v>
      </c>
      <c r="G85" s="13" t="s">
        <v>268</v>
      </c>
      <c r="H85" s="13" t="s">
        <v>269</v>
      </c>
      <c r="I85" s="13" t="s">
        <v>79</v>
      </c>
      <c r="J85" s="16" t="s">
        <v>71</v>
      </c>
      <c r="K85" s="13" t="s">
        <v>72</v>
      </c>
      <c r="L85" s="20"/>
    </row>
    <row r="86" customFormat="false" ht="15" hidden="false" customHeight="false" outlineLevel="0" collapsed="false">
      <c r="A86" s="11" t="n">
        <v>83</v>
      </c>
      <c r="B86" s="18" t="n">
        <v>43216</v>
      </c>
      <c r="C86" s="13" t="s">
        <v>66</v>
      </c>
      <c r="D86" s="13" t="n">
        <v>2</v>
      </c>
      <c r="E86" s="7" t="s">
        <v>270</v>
      </c>
      <c r="F86" s="13" t="s">
        <v>32</v>
      </c>
      <c r="G86" s="13" t="s">
        <v>271</v>
      </c>
      <c r="H86" s="13" t="s">
        <v>272</v>
      </c>
      <c r="I86" s="13" t="s">
        <v>106</v>
      </c>
      <c r="J86" s="16" t="s">
        <v>71</v>
      </c>
      <c r="K86" s="13" t="s">
        <v>72</v>
      </c>
      <c r="L86" s="20"/>
    </row>
    <row r="87" customFormat="false" ht="15" hidden="false" customHeight="false" outlineLevel="0" collapsed="false">
      <c r="A87" s="17" t="n">
        <v>84</v>
      </c>
      <c r="B87" s="18" t="n">
        <v>43216</v>
      </c>
      <c r="C87" s="13" t="s">
        <v>66</v>
      </c>
      <c r="D87" s="13" t="n">
        <v>2</v>
      </c>
      <c r="E87" s="7" t="s">
        <v>273</v>
      </c>
      <c r="F87" s="13" t="s">
        <v>32</v>
      </c>
      <c r="G87" s="13" t="s">
        <v>274</v>
      </c>
      <c r="H87" s="13" t="s">
        <v>275</v>
      </c>
      <c r="I87" s="13" t="s">
        <v>106</v>
      </c>
      <c r="J87" s="16" t="s">
        <v>71</v>
      </c>
      <c r="K87" s="13" t="s">
        <v>72</v>
      </c>
      <c r="L87" s="20"/>
    </row>
    <row r="88" customFormat="false" ht="15" hidden="false" customHeight="false" outlineLevel="0" collapsed="false">
      <c r="A88" s="11" t="n">
        <v>85</v>
      </c>
      <c r="B88" s="18" t="n">
        <v>43217</v>
      </c>
      <c r="C88" s="13" t="s">
        <v>66</v>
      </c>
      <c r="D88" s="13" t="n">
        <v>2</v>
      </c>
      <c r="E88" s="7" t="s">
        <v>276</v>
      </c>
      <c r="F88" s="13" t="s">
        <v>24</v>
      </c>
      <c r="G88" s="13" t="s">
        <v>277</v>
      </c>
      <c r="H88" s="13" t="s">
        <v>278</v>
      </c>
      <c r="I88" s="13" t="s">
        <v>92</v>
      </c>
      <c r="J88" s="16" t="s">
        <v>71</v>
      </c>
      <c r="K88" s="13" t="s">
        <v>72</v>
      </c>
      <c r="L88" s="20"/>
    </row>
    <row r="89" customFormat="false" ht="15" hidden="false" customHeight="false" outlineLevel="0" collapsed="false">
      <c r="A89" s="17" t="n">
        <v>86</v>
      </c>
      <c r="B89" s="18" t="n">
        <v>43219</v>
      </c>
      <c r="C89" s="13" t="s">
        <v>66</v>
      </c>
      <c r="D89" s="13" t="n">
        <v>2</v>
      </c>
      <c r="E89" s="7" t="s">
        <v>279</v>
      </c>
      <c r="F89" s="13" t="s">
        <v>24</v>
      </c>
      <c r="G89" s="13" t="s">
        <v>280</v>
      </c>
      <c r="H89" s="13" t="s">
        <v>281</v>
      </c>
      <c r="I89" s="13" t="s">
        <v>282</v>
      </c>
      <c r="J89" s="16" t="s">
        <v>71</v>
      </c>
      <c r="K89" s="13" t="s">
        <v>72</v>
      </c>
      <c r="L89" s="20"/>
    </row>
    <row r="90" customFormat="false" ht="15" hidden="false" customHeight="false" outlineLevel="0" collapsed="false">
      <c r="A90" s="11" t="n">
        <v>87</v>
      </c>
      <c r="B90" s="18" t="n">
        <v>43219</v>
      </c>
      <c r="C90" s="13" t="s">
        <v>66</v>
      </c>
      <c r="D90" s="13" t="n">
        <v>2</v>
      </c>
      <c r="E90" s="7" t="s">
        <v>283</v>
      </c>
      <c r="F90" s="13" t="s">
        <v>24</v>
      </c>
      <c r="G90" s="13" t="s">
        <v>284</v>
      </c>
      <c r="H90" s="13" t="s">
        <v>285</v>
      </c>
      <c r="I90" s="13" t="s">
        <v>106</v>
      </c>
      <c r="J90" s="16" t="s">
        <v>71</v>
      </c>
      <c r="K90" s="13" t="s">
        <v>72</v>
      </c>
      <c r="L90" s="20"/>
    </row>
    <row r="91" customFormat="false" ht="15" hidden="false" customHeight="false" outlineLevel="0" collapsed="false">
      <c r="A91" s="17" t="n">
        <v>88</v>
      </c>
      <c r="B91" s="18" t="n">
        <v>43219</v>
      </c>
      <c r="C91" s="13" t="s">
        <v>66</v>
      </c>
      <c r="D91" s="13" t="n">
        <v>2</v>
      </c>
      <c r="E91" s="7" t="s">
        <v>286</v>
      </c>
      <c r="F91" s="13" t="s">
        <v>24</v>
      </c>
      <c r="G91" s="13" t="s">
        <v>287</v>
      </c>
      <c r="H91" s="13" t="s">
        <v>288</v>
      </c>
      <c r="I91" s="13" t="s">
        <v>154</v>
      </c>
      <c r="J91" s="16" t="s">
        <v>71</v>
      </c>
      <c r="K91" s="13" t="s">
        <v>72</v>
      </c>
      <c r="L91" s="20"/>
    </row>
    <row r="92" customFormat="false" ht="22.5" hidden="false" customHeight="false" outlineLevel="0" collapsed="false">
      <c r="A92" s="11" t="n">
        <v>89</v>
      </c>
      <c r="B92" s="21" t="n">
        <v>43192</v>
      </c>
      <c r="C92" s="7" t="s">
        <v>22</v>
      </c>
      <c r="D92" s="7" t="n">
        <v>2</v>
      </c>
      <c r="E92" s="7" t="s">
        <v>289</v>
      </c>
      <c r="F92" s="7" t="s">
        <v>24</v>
      </c>
      <c r="G92" s="7" t="s">
        <v>290</v>
      </c>
      <c r="H92" s="7" t="s">
        <v>291</v>
      </c>
      <c r="I92" s="13" t="s">
        <v>292</v>
      </c>
      <c r="J92" s="16" t="s">
        <v>293</v>
      </c>
      <c r="K92" s="7" t="s">
        <v>294</v>
      </c>
      <c r="L92" s="22" t="s">
        <v>295</v>
      </c>
    </row>
    <row r="93" customFormat="false" ht="15" hidden="false" customHeight="false" outlineLevel="0" collapsed="false">
      <c r="A93" s="17" t="n">
        <v>90</v>
      </c>
      <c r="B93" s="18" t="n">
        <v>43200</v>
      </c>
      <c r="C93" s="7" t="s">
        <v>22</v>
      </c>
      <c r="D93" s="7" t="n">
        <v>2</v>
      </c>
      <c r="E93" s="13" t="s">
        <v>296</v>
      </c>
      <c r="F93" s="13" t="s">
        <v>32</v>
      </c>
      <c r="G93" s="13" t="s">
        <v>297</v>
      </c>
      <c r="H93" s="13" t="s">
        <v>298</v>
      </c>
      <c r="I93" s="13" t="s">
        <v>292</v>
      </c>
      <c r="J93" s="16" t="s">
        <v>299</v>
      </c>
      <c r="K93" s="13" t="s">
        <v>29</v>
      </c>
      <c r="L93" s="20"/>
    </row>
    <row r="94" customFormat="false" ht="15" hidden="false" customHeight="false" outlineLevel="0" collapsed="false">
      <c r="A94" s="11" t="n">
        <v>91</v>
      </c>
      <c r="B94" s="18" t="n">
        <v>43207</v>
      </c>
      <c r="C94" s="7" t="s">
        <v>22</v>
      </c>
      <c r="D94" s="7" t="n">
        <v>2</v>
      </c>
      <c r="E94" s="13" t="s">
        <v>300</v>
      </c>
      <c r="F94" s="13" t="s">
        <v>32</v>
      </c>
      <c r="G94" s="13" t="s">
        <v>301</v>
      </c>
      <c r="H94" s="13" t="s">
        <v>302</v>
      </c>
      <c r="I94" s="13" t="s">
        <v>292</v>
      </c>
      <c r="J94" s="16" t="s">
        <v>299</v>
      </c>
      <c r="K94" s="13" t="s">
        <v>29</v>
      </c>
      <c r="L94" s="20"/>
    </row>
    <row r="95" customFormat="false" ht="15" hidden="false" customHeight="false" outlineLevel="0" collapsed="false">
      <c r="A95" s="17" t="n">
        <v>92</v>
      </c>
      <c r="B95" s="18" t="n">
        <v>43210</v>
      </c>
      <c r="C95" s="7" t="s">
        <v>22</v>
      </c>
      <c r="D95" s="7" t="n">
        <v>2</v>
      </c>
      <c r="E95" s="13" t="s">
        <v>303</v>
      </c>
      <c r="F95" s="13" t="s">
        <v>32</v>
      </c>
      <c r="G95" s="13" t="s">
        <v>304</v>
      </c>
      <c r="H95" s="13" t="s">
        <v>305</v>
      </c>
      <c r="I95" s="13" t="s">
        <v>292</v>
      </c>
      <c r="J95" s="16" t="s">
        <v>299</v>
      </c>
      <c r="K95" s="13" t="s">
        <v>29</v>
      </c>
      <c r="L95" s="20"/>
    </row>
    <row r="96" customFormat="false" ht="15" hidden="false" customHeight="false" outlineLevel="0" collapsed="false">
      <c r="A96" s="11" t="n">
        <v>93</v>
      </c>
      <c r="B96" s="18" t="n">
        <v>43222</v>
      </c>
      <c r="C96" s="13" t="s">
        <v>66</v>
      </c>
      <c r="D96" s="13" t="n">
        <v>2</v>
      </c>
      <c r="E96" s="13" t="s">
        <v>165</v>
      </c>
      <c r="F96" s="13" t="s">
        <v>24</v>
      </c>
      <c r="G96" s="13" t="s">
        <v>306</v>
      </c>
      <c r="H96" s="13" t="s">
        <v>307</v>
      </c>
      <c r="I96" s="13" t="s">
        <v>106</v>
      </c>
      <c r="J96" s="16" t="s">
        <v>71</v>
      </c>
      <c r="K96" s="13" t="s">
        <v>72</v>
      </c>
      <c r="L96" s="20"/>
    </row>
    <row r="97" customFormat="false" ht="15" hidden="false" customHeight="false" outlineLevel="0" collapsed="false">
      <c r="A97" s="17" t="n">
        <v>94</v>
      </c>
      <c r="B97" s="18" t="n">
        <v>43222</v>
      </c>
      <c r="C97" s="13" t="s">
        <v>66</v>
      </c>
      <c r="D97" s="13" t="n">
        <v>2</v>
      </c>
      <c r="E97" s="13" t="s">
        <v>308</v>
      </c>
      <c r="F97" s="13" t="s">
        <v>32</v>
      </c>
      <c r="G97" s="13" t="s">
        <v>309</v>
      </c>
      <c r="H97" s="13" t="s">
        <v>205</v>
      </c>
      <c r="I97" s="13" t="s">
        <v>106</v>
      </c>
      <c r="J97" s="16" t="s">
        <v>71</v>
      </c>
      <c r="K97" s="13" t="s">
        <v>72</v>
      </c>
      <c r="L97" s="20"/>
    </row>
    <row r="98" customFormat="false" ht="15" hidden="false" customHeight="false" outlineLevel="0" collapsed="false">
      <c r="A98" s="11" t="n">
        <v>95</v>
      </c>
      <c r="B98" s="18" t="n">
        <v>43223</v>
      </c>
      <c r="C98" s="13" t="s">
        <v>66</v>
      </c>
      <c r="D98" s="13" t="n">
        <v>2</v>
      </c>
      <c r="E98" s="13" t="s">
        <v>310</v>
      </c>
      <c r="F98" s="13" t="s">
        <v>24</v>
      </c>
      <c r="G98" s="13" t="s">
        <v>311</v>
      </c>
      <c r="H98" s="13" t="s">
        <v>312</v>
      </c>
      <c r="I98" s="13" t="s">
        <v>106</v>
      </c>
      <c r="J98" s="16" t="s">
        <v>71</v>
      </c>
      <c r="K98" s="13" t="s">
        <v>72</v>
      </c>
      <c r="L98" s="20"/>
    </row>
    <row r="99" customFormat="false" ht="15" hidden="false" customHeight="false" outlineLevel="0" collapsed="false">
      <c r="A99" s="17" t="n">
        <v>96</v>
      </c>
      <c r="B99" s="18" t="n">
        <v>43223</v>
      </c>
      <c r="C99" s="13" t="s">
        <v>66</v>
      </c>
      <c r="D99" s="13" t="n">
        <v>2</v>
      </c>
      <c r="E99" s="13" t="s">
        <v>313</v>
      </c>
      <c r="F99" s="13" t="s">
        <v>24</v>
      </c>
      <c r="G99" s="13" t="s">
        <v>314</v>
      </c>
      <c r="H99" s="13" t="s">
        <v>315</v>
      </c>
      <c r="I99" s="13" t="s">
        <v>106</v>
      </c>
      <c r="J99" s="16" t="s">
        <v>71</v>
      </c>
      <c r="K99" s="13" t="s">
        <v>72</v>
      </c>
      <c r="L99" s="20"/>
    </row>
    <row r="100" customFormat="false" ht="15" hidden="false" customHeight="false" outlineLevel="0" collapsed="false">
      <c r="A100" s="11" t="n">
        <v>97</v>
      </c>
      <c r="B100" s="18" t="n">
        <v>43224</v>
      </c>
      <c r="C100" s="13" t="s">
        <v>66</v>
      </c>
      <c r="D100" s="13" t="n">
        <v>2</v>
      </c>
      <c r="E100" s="13" t="s">
        <v>100</v>
      </c>
      <c r="F100" s="13" t="s">
        <v>24</v>
      </c>
      <c r="G100" s="13" t="s">
        <v>316</v>
      </c>
      <c r="H100" s="13" t="s">
        <v>317</v>
      </c>
      <c r="I100" s="13" t="s">
        <v>92</v>
      </c>
      <c r="J100" s="16" t="s">
        <v>71</v>
      </c>
      <c r="K100" s="13" t="s">
        <v>72</v>
      </c>
      <c r="L100" s="20"/>
    </row>
    <row r="101" customFormat="false" ht="15" hidden="false" customHeight="false" outlineLevel="0" collapsed="false">
      <c r="A101" s="17" t="n">
        <v>98</v>
      </c>
      <c r="B101" s="18" t="n">
        <v>43224</v>
      </c>
      <c r="C101" s="13" t="s">
        <v>66</v>
      </c>
      <c r="D101" s="13" t="n">
        <v>2</v>
      </c>
      <c r="E101" s="13" t="s">
        <v>318</v>
      </c>
      <c r="F101" s="13" t="s">
        <v>24</v>
      </c>
      <c r="G101" s="13" t="s">
        <v>319</v>
      </c>
      <c r="H101" s="13" t="s">
        <v>320</v>
      </c>
      <c r="I101" s="13" t="s">
        <v>92</v>
      </c>
      <c r="J101" s="16" t="s">
        <v>71</v>
      </c>
      <c r="K101" s="13" t="s">
        <v>72</v>
      </c>
      <c r="L101" s="20"/>
    </row>
    <row r="102" customFormat="false" ht="60" hidden="false" customHeight="false" outlineLevel="0" collapsed="false">
      <c r="A102" s="11" t="n">
        <v>99</v>
      </c>
      <c r="B102" s="18" t="n">
        <v>43224</v>
      </c>
      <c r="C102" s="7" t="s">
        <v>321</v>
      </c>
      <c r="D102" s="13" t="n">
        <v>2</v>
      </c>
      <c r="E102" s="13" t="s">
        <v>322</v>
      </c>
      <c r="F102" s="13" t="s">
        <v>24</v>
      </c>
      <c r="G102" s="13" t="s">
        <v>323</v>
      </c>
      <c r="H102" s="13" t="s">
        <v>324</v>
      </c>
      <c r="I102" s="13" t="s">
        <v>106</v>
      </c>
      <c r="J102" s="16" t="s">
        <v>71</v>
      </c>
      <c r="K102" s="13" t="s">
        <v>72</v>
      </c>
      <c r="L102" s="20"/>
    </row>
    <row r="103" customFormat="false" ht="15" hidden="false" customHeight="false" outlineLevel="0" collapsed="false">
      <c r="A103" s="17" t="n">
        <v>100</v>
      </c>
      <c r="B103" s="18" t="n">
        <v>43225</v>
      </c>
      <c r="C103" s="13" t="s">
        <v>66</v>
      </c>
      <c r="D103" s="13" t="n">
        <v>2</v>
      </c>
      <c r="E103" s="13" t="s">
        <v>325</v>
      </c>
      <c r="F103" s="13" t="s">
        <v>24</v>
      </c>
      <c r="G103" s="13" t="s">
        <v>326</v>
      </c>
      <c r="H103" s="13" t="s">
        <v>327</v>
      </c>
      <c r="I103" s="13" t="s">
        <v>106</v>
      </c>
      <c r="J103" s="16" t="s">
        <v>71</v>
      </c>
      <c r="K103" s="13" t="s">
        <v>72</v>
      </c>
      <c r="L103" s="20"/>
    </row>
    <row r="104" customFormat="false" ht="15" hidden="false" customHeight="false" outlineLevel="0" collapsed="false">
      <c r="A104" s="11" t="n">
        <v>101</v>
      </c>
      <c r="B104" s="18" t="n">
        <v>43225</v>
      </c>
      <c r="C104" s="13" t="s">
        <v>66</v>
      </c>
      <c r="D104" s="13" t="n">
        <v>2</v>
      </c>
      <c r="E104" s="13" t="s">
        <v>110</v>
      </c>
      <c r="F104" s="13" t="s">
        <v>24</v>
      </c>
      <c r="G104" s="13" t="s">
        <v>328</v>
      </c>
      <c r="H104" s="13" t="s">
        <v>329</v>
      </c>
      <c r="I104" s="13" t="s">
        <v>106</v>
      </c>
      <c r="J104" s="16" t="s">
        <v>71</v>
      </c>
      <c r="K104" s="13" t="s">
        <v>72</v>
      </c>
      <c r="L104" s="20"/>
    </row>
    <row r="105" customFormat="false" ht="15" hidden="false" customHeight="false" outlineLevel="0" collapsed="false">
      <c r="A105" s="17" t="n">
        <v>102</v>
      </c>
      <c r="B105" s="18" t="n">
        <v>43226</v>
      </c>
      <c r="C105" s="13" t="s">
        <v>66</v>
      </c>
      <c r="D105" s="13" t="n">
        <v>2</v>
      </c>
      <c r="E105" s="13" t="s">
        <v>330</v>
      </c>
      <c r="F105" s="13" t="s">
        <v>24</v>
      </c>
      <c r="G105" s="13" t="s">
        <v>331</v>
      </c>
      <c r="H105" s="13" t="s">
        <v>332</v>
      </c>
      <c r="I105" s="13" t="s">
        <v>106</v>
      </c>
      <c r="J105" s="16" t="s">
        <v>71</v>
      </c>
      <c r="K105" s="13" t="s">
        <v>72</v>
      </c>
      <c r="L105" s="20"/>
    </row>
    <row r="106" customFormat="false" ht="15" hidden="false" customHeight="false" outlineLevel="0" collapsed="false">
      <c r="A106" s="11" t="n">
        <v>103</v>
      </c>
      <c r="B106" s="18" t="n">
        <v>43226</v>
      </c>
      <c r="C106" s="13" t="s">
        <v>66</v>
      </c>
      <c r="D106" s="13" t="n">
        <v>2</v>
      </c>
      <c r="E106" s="13" t="s">
        <v>110</v>
      </c>
      <c r="F106" s="13" t="s">
        <v>24</v>
      </c>
      <c r="G106" s="13" t="s">
        <v>333</v>
      </c>
      <c r="H106" s="13" t="s">
        <v>334</v>
      </c>
      <c r="I106" s="13" t="s">
        <v>106</v>
      </c>
      <c r="J106" s="16" t="s">
        <v>71</v>
      </c>
      <c r="K106" s="13" t="s">
        <v>72</v>
      </c>
      <c r="L106" s="20"/>
    </row>
    <row r="107" customFormat="false" ht="15" hidden="false" customHeight="false" outlineLevel="0" collapsed="false">
      <c r="A107" s="17" t="n">
        <v>104</v>
      </c>
      <c r="B107" s="18" t="n">
        <v>43228</v>
      </c>
      <c r="C107" s="13" t="s">
        <v>66</v>
      </c>
      <c r="D107" s="13" t="n">
        <v>2</v>
      </c>
      <c r="E107" s="13" t="s">
        <v>335</v>
      </c>
      <c r="F107" s="13" t="s">
        <v>24</v>
      </c>
      <c r="G107" s="13" t="s">
        <v>336</v>
      </c>
      <c r="H107" s="13" t="s">
        <v>337</v>
      </c>
      <c r="I107" s="13" t="s">
        <v>70</v>
      </c>
      <c r="J107" s="16" t="s">
        <v>71</v>
      </c>
      <c r="K107" s="13" t="s">
        <v>72</v>
      </c>
      <c r="L107" s="20"/>
    </row>
    <row r="108" customFormat="false" ht="15" hidden="false" customHeight="false" outlineLevel="0" collapsed="false">
      <c r="A108" s="11" t="n">
        <v>105</v>
      </c>
      <c r="B108" s="18" t="n">
        <v>43230</v>
      </c>
      <c r="C108" s="13" t="s">
        <v>66</v>
      </c>
      <c r="D108" s="13" t="n">
        <v>2</v>
      </c>
      <c r="E108" s="13" t="s">
        <v>338</v>
      </c>
      <c r="F108" s="13" t="s">
        <v>24</v>
      </c>
      <c r="G108" s="13" t="s">
        <v>339</v>
      </c>
      <c r="H108" s="13" t="s">
        <v>340</v>
      </c>
      <c r="I108" s="13" t="s">
        <v>106</v>
      </c>
      <c r="J108" s="16" t="s">
        <v>71</v>
      </c>
      <c r="K108" s="13" t="s">
        <v>72</v>
      </c>
      <c r="L108" s="20"/>
    </row>
    <row r="109" customFormat="false" ht="15" hidden="false" customHeight="false" outlineLevel="0" collapsed="false">
      <c r="A109" s="17" t="n">
        <v>106</v>
      </c>
      <c r="B109" s="18" t="n">
        <v>43230</v>
      </c>
      <c r="C109" s="13" t="s">
        <v>66</v>
      </c>
      <c r="D109" s="13" t="n">
        <v>2</v>
      </c>
      <c r="E109" s="13" t="s">
        <v>341</v>
      </c>
      <c r="F109" s="13" t="s">
        <v>32</v>
      </c>
      <c r="G109" s="13" t="s">
        <v>342</v>
      </c>
      <c r="H109" s="13" t="s">
        <v>343</v>
      </c>
      <c r="I109" s="13" t="s">
        <v>106</v>
      </c>
      <c r="J109" s="16" t="s">
        <v>71</v>
      </c>
      <c r="K109" s="13" t="s">
        <v>72</v>
      </c>
      <c r="L109" s="20"/>
    </row>
    <row r="110" customFormat="false" ht="15" hidden="false" customHeight="false" outlineLevel="0" collapsed="false">
      <c r="A110" s="11" t="n">
        <v>107</v>
      </c>
      <c r="B110" s="18" t="n">
        <v>43230</v>
      </c>
      <c r="C110" s="13" t="s">
        <v>66</v>
      </c>
      <c r="D110" s="13" t="n">
        <v>2</v>
      </c>
      <c r="E110" s="13" t="s">
        <v>344</v>
      </c>
      <c r="F110" s="13" t="s">
        <v>32</v>
      </c>
      <c r="G110" s="13" t="s">
        <v>345</v>
      </c>
      <c r="H110" s="13" t="s">
        <v>346</v>
      </c>
      <c r="I110" s="13" t="s">
        <v>154</v>
      </c>
      <c r="J110" s="16" t="s">
        <v>71</v>
      </c>
      <c r="K110" s="13" t="s">
        <v>72</v>
      </c>
      <c r="L110" s="20"/>
    </row>
    <row r="111" customFormat="false" ht="15" hidden="false" customHeight="false" outlineLevel="0" collapsed="false">
      <c r="A111" s="17" t="n">
        <v>108</v>
      </c>
      <c r="B111" s="18" t="n">
        <v>43231</v>
      </c>
      <c r="C111" s="13" t="s">
        <v>66</v>
      </c>
      <c r="D111" s="13" t="n">
        <v>2</v>
      </c>
      <c r="E111" s="13" t="s">
        <v>347</v>
      </c>
      <c r="F111" s="13" t="s">
        <v>24</v>
      </c>
      <c r="G111" s="13" t="s">
        <v>348</v>
      </c>
      <c r="H111" s="13" t="s">
        <v>349</v>
      </c>
      <c r="I111" s="13" t="s">
        <v>106</v>
      </c>
      <c r="J111" s="16" t="s">
        <v>71</v>
      </c>
      <c r="K111" s="13" t="s">
        <v>72</v>
      </c>
      <c r="L111" s="20"/>
    </row>
    <row r="112" customFormat="false" ht="15" hidden="false" customHeight="false" outlineLevel="0" collapsed="false">
      <c r="A112" s="11" t="n">
        <v>109</v>
      </c>
      <c r="B112" s="18" t="n">
        <v>43231</v>
      </c>
      <c r="C112" s="13" t="s">
        <v>66</v>
      </c>
      <c r="D112" s="13" t="n">
        <v>2</v>
      </c>
      <c r="E112" s="13" t="s">
        <v>350</v>
      </c>
      <c r="F112" s="13" t="s">
        <v>32</v>
      </c>
      <c r="G112" s="13" t="s">
        <v>351</v>
      </c>
      <c r="H112" s="13" t="s">
        <v>352</v>
      </c>
      <c r="I112" s="13" t="s">
        <v>70</v>
      </c>
      <c r="J112" s="16" t="s">
        <v>71</v>
      </c>
      <c r="K112" s="13" t="s">
        <v>72</v>
      </c>
      <c r="L112" s="20"/>
    </row>
    <row r="113" customFormat="false" ht="15" hidden="false" customHeight="false" outlineLevel="0" collapsed="false">
      <c r="A113" s="17" t="n">
        <v>110</v>
      </c>
      <c r="B113" s="18" t="n">
        <v>43233</v>
      </c>
      <c r="C113" s="13" t="s">
        <v>66</v>
      </c>
      <c r="D113" s="13" t="n">
        <v>2</v>
      </c>
      <c r="E113" s="13" t="s">
        <v>353</v>
      </c>
      <c r="F113" s="13" t="s">
        <v>32</v>
      </c>
      <c r="G113" s="13" t="s">
        <v>354</v>
      </c>
      <c r="H113" s="13" t="s">
        <v>355</v>
      </c>
      <c r="I113" s="13" t="s">
        <v>106</v>
      </c>
      <c r="J113" s="16" t="s">
        <v>71</v>
      </c>
      <c r="K113" s="13" t="s">
        <v>72</v>
      </c>
      <c r="L113" s="20"/>
    </row>
    <row r="114" customFormat="false" ht="15" hidden="false" customHeight="false" outlineLevel="0" collapsed="false">
      <c r="A114" s="11" t="n">
        <v>111</v>
      </c>
      <c r="B114" s="18" t="n">
        <v>43234</v>
      </c>
      <c r="C114" s="13" t="s">
        <v>66</v>
      </c>
      <c r="D114" s="13" t="n">
        <v>2</v>
      </c>
      <c r="E114" s="13" t="s">
        <v>356</v>
      </c>
      <c r="F114" s="13" t="s">
        <v>24</v>
      </c>
      <c r="G114" s="13" t="s">
        <v>357</v>
      </c>
      <c r="H114" s="13" t="s">
        <v>358</v>
      </c>
      <c r="I114" s="13" t="s">
        <v>106</v>
      </c>
      <c r="J114" s="16" t="s">
        <v>71</v>
      </c>
      <c r="K114" s="13" t="s">
        <v>72</v>
      </c>
      <c r="L114" s="20"/>
    </row>
    <row r="115" customFormat="false" ht="15" hidden="false" customHeight="false" outlineLevel="0" collapsed="false">
      <c r="A115" s="17" t="n">
        <v>112</v>
      </c>
      <c r="B115" s="18" t="n">
        <v>43235</v>
      </c>
      <c r="C115" s="13" t="s">
        <v>66</v>
      </c>
      <c r="D115" s="13" t="n">
        <v>2</v>
      </c>
      <c r="E115" s="13" t="s">
        <v>344</v>
      </c>
      <c r="F115" s="13" t="s">
        <v>24</v>
      </c>
      <c r="G115" s="13" t="s">
        <v>359</v>
      </c>
      <c r="H115" s="13" t="s">
        <v>360</v>
      </c>
      <c r="I115" s="13" t="s">
        <v>106</v>
      </c>
      <c r="J115" s="16" t="s">
        <v>71</v>
      </c>
      <c r="K115" s="13" t="s">
        <v>72</v>
      </c>
      <c r="L115" s="20"/>
    </row>
    <row r="116" customFormat="false" ht="15" hidden="false" customHeight="false" outlineLevel="0" collapsed="false">
      <c r="A116" s="11" t="n">
        <v>113</v>
      </c>
      <c r="B116" s="18" t="n">
        <v>43239</v>
      </c>
      <c r="C116" s="13" t="s">
        <v>66</v>
      </c>
      <c r="D116" s="13" t="n">
        <v>2</v>
      </c>
      <c r="E116" s="13" t="s">
        <v>171</v>
      </c>
      <c r="F116" s="13" t="s">
        <v>32</v>
      </c>
      <c r="G116" s="13" t="s">
        <v>361</v>
      </c>
      <c r="H116" s="13" t="s">
        <v>362</v>
      </c>
      <c r="I116" s="13" t="s">
        <v>106</v>
      </c>
      <c r="J116" s="16" t="s">
        <v>71</v>
      </c>
      <c r="K116" s="13" t="s">
        <v>72</v>
      </c>
      <c r="L116" s="20"/>
    </row>
    <row r="117" customFormat="false" ht="15" hidden="false" customHeight="false" outlineLevel="0" collapsed="false">
      <c r="A117" s="17" t="n">
        <v>114</v>
      </c>
      <c r="B117" s="18" t="n">
        <v>43239</v>
      </c>
      <c r="C117" s="13" t="s">
        <v>66</v>
      </c>
      <c r="D117" s="13" t="n">
        <v>2</v>
      </c>
      <c r="E117" s="13" t="s">
        <v>247</v>
      </c>
      <c r="F117" s="13" t="s">
        <v>32</v>
      </c>
      <c r="G117" s="13" t="s">
        <v>363</v>
      </c>
      <c r="H117" s="13" t="s">
        <v>364</v>
      </c>
      <c r="I117" s="13" t="s">
        <v>106</v>
      </c>
      <c r="J117" s="16" t="s">
        <v>71</v>
      </c>
      <c r="K117" s="13" t="s">
        <v>72</v>
      </c>
      <c r="L117" s="20"/>
    </row>
    <row r="118" customFormat="false" ht="15" hidden="false" customHeight="false" outlineLevel="0" collapsed="false">
      <c r="A118" s="11" t="n">
        <v>115</v>
      </c>
      <c r="B118" s="18" t="n">
        <v>43241</v>
      </c>
      <c r="C118" s="13" t="s">
        <v>66</v>
      </c>
      <c r="D118" s="13" t="n">
        <v>2</v>
      </c>
      <c r="E118" s="13" t="s">
        <v>365</v>
      </c>
      <c r="F118" s="13" t="s">
        <v>32</v>
      </c>
      <c r="G118" s="13" t="s">
        <v>366</v>
      </c>
      <c r="H118" s="13" t="s">
        <v>367</v>
      </c>
      <c r="I118" s="13" t="s">
        <v>70</v>
      </c>
      <c r="J118" s="16" t="s">
        <v>71</v>
      </c>
      <c r="K118" s="13" t="s">
        <v>72</v>
      </c>
      <c r="L118" s="20"/>
    </row>
    <row r="119" customFormat="false" ht="15" hidden="false" customHeight="false" outlineLevel="0" collapsed="false">
      <c r="A119" s="17" t="n">
        <v>116</v>
      </c>
      <c r="B119" s="18" t="n">
        <v>43241</v>
      </c>
      <c r="C119" s="13" t="s">
        <v>66</v>
      </c>
      <c r="D119" s="13" t="n">
        <v>2</v>
      </c>
      <c r="E119" s="13" t="s">
        <v>368</v>
      </c>
      <c r="F119" s="13" t="s">
        <v>32</v>
      </c>
      <c r="G119" s="13" t="s">
        <v>369</v>
      </c>
      <c r="H119" s="13" t="s">
        <v>370</v>
      </c>
      <c r="I119" s="13" t="s">
        <v>106</v>
      </c>
      <c r="J119" s="16" t="s">
        <v>71</v>
      </c>
      <c r="K119" s="13" t="s">
        <v>72</v>
      </c>
      <c r="L119" s="20"/>
    </row>
    <row r="120" customFormat="false" ht="15" hidden="false" customHeight="false" outlineLevel="0" collapsed="false">
      <c r="A120" s="11" t="n">
        <v>117</v>
      </c>
      <c r="B120" s="18" t="n">
        <v>43243</v>
      </c>
      <c r="C120" s="13" t="s">
        <v>66</v>
      </c>
      <c r="D120" s="13" t="n">
        <v>2</v>
      </c>
      <c r="E120" s="7" t="s">
        <v>371</v>
      </c>
      <c r="F120" s="7" t="s">
        <v>32</v>
      </c>
      <c r="G120" s="13" t="s">
        <v>372</v>
      </c>
      <c r="H120" s="13" t="s">
        <v>373</v>
      </c>
      <c r="I120" s="13" t="s">
        <v>374</v>
      </c>
      <c r="J120" s="16" t="s">
        <v>71</v>
      </c>
      <c r="K120" s="13" t="s">
        <v>72</v>
      </c>
      <c r="L120" s="20"/>
    </row>
    <row r="121" customFormat="false" ht="15" hidden="false" customHeight="false" outlineLevel="0" collapsed="false">
      <c r="A121" s="17" t="n">
        <v>118</v>
      </c>
      <c r="B121" s="18" t="n">
        <v>43243</v>
      </c>
      <c r="C121" s="13" t="s">
        <v>66</v>
      </c>
      <c r="D121" s="13" t="n">
        <v>2</v>
      </c>
      <c r="E121" s="13" t="s">
        <v>375</v>
      </c>
      <c r="F121" s="13" t="s">
        <v>32</v>
      </c>
      <c r="G121" s="13" t="s">
        <v>376</v>
      </c>
      <c r="H121" s="13" t="s">
        <v>377</v>
      </c>
      <c r="I121" s="13" t="s">
        <v>106</v>
      </c>
      <c r="J121" s="16" t="s">
        <v>71</v>
      </c>
      <c r="K121" s="13" t="s">
        <v>72</v>
      </c>
      <c r="L121" s="20"/>
    </row>
    <row r="122" customFormat="false" ht="15" hidden="false" customHeight="false" outlineLevel="0" collapsed="false">
      <c r="A122" s="11" t="n">
        <v>119</v>
      </c>
      <c r="B122" s="18" t="n">
        <v>43247</v>
      </c>
      <c r="C122" s="13" t="s">
        <v>66</v>
      </c>
      <c r="D122" s="13" t="n">
        <v>2</v>
      </c>
      <c r="E122" s="13" t="s">
        <v>378</v>
      </c>
      <c r="F122" s="13" t="s">
        <v>24</v>
      </c>
      <c r="G122" s="13" t="s">
        <v>379</v>
      </c>
      <c r="H122" s="13" t="s">
        <v>380</v>
      </c>
      <c r="I122" s="13" t="s">
        <v>79</v>
      </c>
      <c r="J122" s="16" t="s">
        <v>71</v>
      </c>
      <c r="K122" s="13" t="s">
        <v>72</v>
      </c>
      <c r="L122" s="20"/>
    </row>
    <row r="123" customFormat="false" ht="15" hidden="false" customHeight="false" outlineLevel="0" collapsed="false">
      <c r="A123" s="17" t="n">
        <v>120</v>
      </c>
      <c r="B123" s="18" t="n">
        <v>43248</v>
      </c>
      <c r="C123" s="13" t="s">
        <v>66</v>
      </c>
      <c r="D123" s="13" t="n">
        <v>2</v>
      </c>
      <c r="E123" s="13" t="s">
        <v>381</v>
      </c>
      <c r="F123" s="13" t="s">
        <v>24</v>
      </c>
      <c r="G123" s="13" t="s">
        <v>382</v>
      </c>
      <c r="H123" s="13" t="s">
        <v>383</v>
      </c>
      <c r="I123" s="13" t="s">
        <v>92</v>
      </c>
      <c r="J123" s="16" t="s">
        <v>71</v>
      </c>
      <c r="K123" s="13" t="s">
        <v>72</v>
      </c>
      <c r="L123" s="20"/>
    </row>
    <row r="124" customFormat="false" ht="15" hidden="false" customHeight="false" outlineLevel="0" collapsed="false">
      <c r="A124" s="11" t="n">
        <v>121</v>
      </c>
      <c r="B124" s="18" t="n">
        <v>43248</v>
      </c>
      <c r="C124" s="13" t="s">
        <v>66</v>
      </c>
      <c r="D124" s="13" t="n">
        <v>2</v>
      </c>
      <c r="E124" s="13" t="s">
        <v>117</v>
      </c>
      <c r="F124" s="13" t="s">
        <v>32</v>
      </c>
      <c r="G124" s="13" t="s">
        <v>384</v>
      </c>
      <c r="H124" s="13" t="s">
        <v>385</v>
      </c>
      <c r="I124" s="13" t="s">
        <v>106</v>
      </c>
      <c r="J124" s="16" t="s">
        <v>71</v>
      </c>
      <c r="K124" s="13" t="s">
        <v>72</v>
      </c>
      <c r="L124" s="20"/>
    </row>
    <row r="125" customFormat="false" ht="15" hidden="false" customHeight="false" outlineLevel="0" collapsed="false">
      <c r="A125" s="17" t="n">
        <v>122</v>
      </c>
      <c r="B125" s="18" t="n">
        <v>43249</v>
      </c>
      <c r="C125" s="13" t="s">
        <v>66</v>
      </c>
      <c r="D125" s="13" t="n">
        <v>2</v>
      </c>
      <c r="E125" s="13" t="s">
        <v>162</v>
      </c>
      <c r="F125" s="13" t="s">
        <v>32</v>
      </c>
      <c r="G125" s="13" t="s">
        <v>386</v>
      </c>
      <c r="H125" s="13" t="s">
        <v>387</v>
      </c>
      <c r="I125" s="13" t="s">
        <v>106</v>
      </c>
      <c r="J125" s="16" t="s">
        <v>71</v>
      </c>
      <c r="K125" s="13" t="s">
        <v>72</v>
      </c>
      <c r="L125" s="20"/>
    </row>
    <row r="126" customFormat="false" ht="15" hidden="false" customHeight="false" outlineLevel="0" collapsed="false">
      <c r="A126" s="11" t="n">
        <v>123</v>
      </c>
      <c r="B126" s="18" t="n">
        <v>43250</v>
      </c>
      <c r="C126" s="13" t="s">
        <v>66</v>
      </c>
      <c r="D126" s="13" t="n">
        <v>2</v>
      </c>
      <c r="E126" s="7" t="s">
        <v>388</v>
      </c>
      <c r="F126" s="13" t="s">
        <v>24</v>
      </c>
      <c r="G126" s="13" t="s">
        <v>389</v>
      </c>
      <c r="H126" s="13" t="s">
        <v>390</v>
      </c>
      <c r="I126" s="13" t="s">
        <v>106</v>
      </c>
      <c r="J126" s="16" t="s">
        <v>71</v>
      </c>
      <c r="K126" s="13" t="s">
        <v>72</v>
      </c>
      <c r="L126" s="20"/>
    </row>
    <row r="127" customFormat="false" ht="33.75" hidden="false" customHeight="false" outlineLevel="0" collapsed="false">
      <c r="A127" s="17" t="n">
        <v>124</v>
      </c>
      <c r="B127" s="18" t="n">
        <v>43223</v>
      </c>
      <c r="C127" s="7" t="s">
        <v>22</v>
      </c>
      <c r="D127" s="7" t="n">
        <v>2</v>
      </c>
      <c r="E127" s="13" t="s">
        <v>391</v>
      </c>
      <c r="F127" s="13" t="s">
        <v>32</v>
      </c>
      <c r="G127" s="13" t="s">
        <v>392</v>
      </c>
      <c r="H127" s="13" t="s">
        <v>393</v>
      </c>
      <c r="I127" s="13" t="s">
        <v>292</v>
      </c>
      <c r="J127" s="16" t="s">
        <v>293</v>
      </c>
      <c r="K127" s="13" t="s">
        <v>294</v>
      </c>
      <c r="L127" s="22" t="s">
        <v>394</v>
      </c>
    </row>
    <row r="128" customFormat="false" ht="30" hidden="false" customHeight="false" outlineLevel="0" collapsed="false">
      <c r="A128" s="11" t="n">
        <v>125</v>
      </c>
      <c r="B128" s="18" t="n">
        <v>43230</v>
      </c>
      <c r="C128" s="7" t="s">
        <v>22</v>
      </c>
      <c r="D128" s="7" t="n">
        <v>2</v>
      </c>
      <c r="E128" s="7" t="s">
        <v>395</v>
      </c>
      <c r="F128" s="13" t="s">
        <v>32</v>
      </c>
      <c r="G128" s="13" t="s">
        <v>396</v>
      </c>
      <c r="H128" s="13" t="s">
        <v>397</v>
      </c>
      <c r="I128" s="13" t="s">
        <v>292</v>
      </c>
      <c r="J128" s="16" t="s">
        <v>398</v>
      </c>
      <c r="K128" s="13" t="s">
        <v>294</v>
      </c>
      <c r="L128" s="22" t="s">
        <v>399</v>
      </c>
    </row>
    <row r="129" customFormat="false" ht="30" hidden="false" customHeight="false" outlineLevel="0" collapsed="false">
      <c r="A129" s="17" t="n">
        <v>126</v>
      </c>
      <c r="B129" s="18" t="n">
        <v>43240</v>
      </c>
      <c r="C129" s="7" t="s">
        <v>22</v>
      </c>
      <c r="D129" s="7" t="n">
        <v>2</v>
      </c>
      <c r="E129" s="7" t="s">
        <v>400</v>
      </c>
      <c r="F129" s="13" t="s">
        <v>32</v>
      </c>
      <c r="G129" s="13" t="s">
        <v>401</v>
      </c>
      <c r="H129" s="13" t="s">
        <v>402</v>
      </c>
      <c r="I129" s="13" t="s">
        <v>292</v>
      </c>
      <c r="J129" s="16" t="s">
        <v>293</v>
      </c>
      <c r="K129" s="7" t="s">
        <v>403</v>
      </c>
      <c r="L129" s="20"/>
    </row>
    <row r="130" customFormat="false" ht="30" hidden="false" customHeight="false" outlineLevel="0" collapsed="false">
      <c r="A130" s="11" t="n">
        <v>127</v>
      </c>
      <c r="B130" s="18" t="n">
        <v>43243</v>
      </c>
      <c r="C130" s="7" t="s">
        <v>22</v>
      </c>
      <c r="D130" s="7" t="n">
        <v>2</v>
      </c>
      <c r="E130" s="7" t="s">
        <v>400</v>
      </c>
      <c r="F130" s="13" t="s">
        <v>24</v>
      </c>
      <c r="G130" s="13" t="s">
        <v>404</v>
      </c>
      <c r="H130" s="13" t="s">
        <v>405</v>
      </c>
      <c r="I130" s="13" t="s">
        <v>292</v>
      </c>
      <c r="J130" s="16" t="s">
        <v>293</v>
      </c>
      <c r="K130" s="7" t="s">
        <v>403</v>
      </c>
      <c r="L130" s="20"/>
    </row>
    <row r="131" customFormat="false" ht="45" hidden="false" customHeight="false" outlineLevel="0" collapsed="false">
      <c r="A131" s="17" t="n">
        <v>128</v>
      </c>
      <c r="B131" s="18" t="n">
        <v>43249</v>
      </c>
      <c r="C131" s="7" t="s">
        <v>22</v>
      </c>
      <c r="D131" s="7" t="n">
        <v>2</v>
      </c>
      <c r="E131" s="7" t="s">
        <v>400</v>
      </c>
      <c r="F131" s="13" t="s">
        <v>32</v>
      </c>
      <c r="G131" s="7" t="s">
        <v>406</v>
      </c>
      <c r="H131" s="13" t="s">
        <v>407</v>
      </c>
      <c r="I131" s="13" t="s">
        <v>292</v>
      </c>
      <c r="J131" s="16" t="s">
        <v>293</v>
      </c>
      <c r="K131" s="7" t="s">
        <v>403</v>
      </c>
      <c r="L131" s="20"/>
    </row>
    <row r="132" customFormat="false" ht="15" hidden="false" customHeight="false" outlineLevel="0" collapsed="false">
      <c r="A132" s="11" t="n">
        <v>129</v>
      </c>
      <c r="B132" s="18" t="n">
        <v>43252</v>
      </c>
      <c r="C132" s="13" t="s">
        <v>66</v>
      </c>
      <c r="D132" s="13" t="n">
        <v>2</v>
      </c>
      <c r="E132" s="13" t="s">
        <v>408</v>
      </c>
      <c r="F132" s="13" t="s">
        <v>24</v>
      </c>
      <c r="G132" s="13" t="s">
        <v>409</v>
      </c>
      <c r="H132" s="13" t="s">
        <v>410</v>
      </c>
      <c r="I132" s="13" t="s">
        <v>92</v>
      </c>
      <c r="J132" s="16" t="s">
        <v>71</v>
      </c>
      <c r="K132" s="13" t="s">
        <v>72</v>
      </c>
      <c r="L132" s="20"/>
    </row>
    <row r="133" customFormat="false" ht="15" hidden="false" customHeight="false" outlineLevel="0" collapsed="false">
      <c r="A133" s="17" t="n">
        <v>130</v>
      </c>
      <c r="B133" s="18" t="n">
        <v>43252</v>
      </c>
      <c r="C133" s="13" t="s">
        <v>66</v>
      </c>
      <c r="D133" s="13" t="n">
        <v>2</v>
      </c>
      <c r="E133" s="13" t="s">
        <v>411</v>
      </c>
      <c r="F133" s="13" t="s">
        <v>32</v>
      </c>
      <c r="G133" s="13" t="s">
        <v>412</v>
      </c>
      <c r="H133" s="13" t="s">
        <v>413</v>
      </c>
      <c r="I133" s="13" t="s">
        <v>79</v>
      </c>
      <c r="J133" s="16" t="s">
        <v>71</v>
      </c>
      <c r="K133" s="13" t="s">
        <v>72</v>
      </c>
      <c r="L133" s="20"/>
    </row>
    <row r="134" customFormat="false" ht="15" hidden="false" customHeight="false" outlineLevel="0" collapsed="false">
      <c r="A134" s="11" t="n">
        <v>131</v>
      </c>
      <c r="B134" s="18" t="n">
        <v>43252</v>
      </c>
      <c r="C134" s="13" t="s">
        <v>66</v>
      </c>
      <c r="D134" s="13" t="n">
        <v>2</v>
      </c>
      <c r="E134" s="13" t="s">
        <v>414</v>
      </c>
      <c r="F134" s="13" t="s">
        <v>32</v>
      </c>
      <c r="G134" s="13" t="s">
        <v>415</v>
      </c>
      <c r="H134" s="13" t="s">
        <v>416</v>
      </c>
      <c r="I134" s="13" t="s">
        <v>79</v>
      </c>
      <c r="J134" s="16" t="s">
        <v>71</v>
      </c>
      <c r="K134" s="13" t="s">
        <v>72</v>
      </c>
      <c r="L134" s="20"/>
    </row>
    <row r="135" customFormat="false" ht="15" hidden="false" customHeight="false" outlineLevel="0" collapsed="false">
      <c r="A135" s="17" t="n">
        <v>132</v>
      </c>
      <c r="B135" s="18" t="n">
        <v>43261</v>
      </c>
      <c r="C135" s="13" t="s">
        <v>66</v>
      </c>
      <c r="D135" s="13" t="n">
        <v>2</v>
      </c>
      <c r="E135" s="13" t="s">
        <v>228</v>
      </c>
      <c r="F135" s="13" t="s">
        <v>32</v>
      </c>
      <c r="G135" s="13" t="s">
        <v>417</v>
      </c>
      <c r="H135" s="13" t="s">
        <v>418</v>
      </c>
      <c r="I135" s="13" t="s">
        <v>92</v>
      </c>
      <c r="J135" s="16" t="s">
        <v>71</v>
      </c>
      <c r="K135" s="13" t="s">
        <v>72</v>
      </c>
      <c r="L135" s="20"/>
    </row>
    <row r="136" customFormat="false" ht="15" hidden="false" customHeight="false" outlineLevel="0" collapsed="false">
      <c r="A136" s="11" t="n">
        <v>133</v>
      </c>
      <c r="B136" s="18" t="n">
        <v>43263</v>
      </c>
      <c r="C136" s="13" t="s">
        <v>66</v>
      </c>
      <c r="D136" s="13" t="n">
        <v>2</v>
      </c>
      <c r="E136" s="13" t="s">
        <v>419</v>
      </c>
      <c r="F136" s="13" t="s">
        <v>24</v>
      </c>
      <c r="G136" s="13" t="s">
        <v>420</v>
      </c>
      <c r="H136" s="13" t="s">
        <v>421</v>
      </c>
      <c r="I136" s="13" t="s">
        <v>92</v>
      </c>
      <c r="J136" s="16" t="s">
        <v>71</v>
      </c>
      <c r="K136" s="13" t="s">
        <v>72</v>
      </c>
      <c r="L136" s="20"/>
    </row>
    <row r="137" customFormat="false" ht="15" hidden="false" customHeight="false" outlineLevel="0" collapsed="false">
      <c r="A137" s="17" t="n">
        <v>134</v>
      </c>
      <c r="B137" s="18" t="n">
        <v>43263</v>
      </c>
      <c r="C137" s="13" t="s">
        <v>66</v>
      </c>
      <c r="D137" s="13" t="n">
        <v>2</v>
      </c>
      <c r="E137" s="13" t="s">
        <v>422</v>
      </c>
      <c r="F137" s="13" t="s">
        <v>24</v>
      </c>
      <c r="G137" s="13" t="s">
        <v>423</v>
      </c>
      <c r="H137" s="13" t="s">
        <v>424</v>
      </c>
      <c r="I137" s="13" t="s">
        <v>106</v>
      </c>
      <c r="J137" s="16" t="s">
        <v>71</v>
      </c>
      <c r="K137" s="13" t="s">
        <v>72</v>
      </c>
      <c r="L137" s="20"/>
    </row>
    <row r="138" customFormat="false" ht="15" hidden="false" customHeight="false" outlineLevel="0" collapsed="false">
      <c r="A138" s="11" t="n">
        <v>135</v>
      </c>
      <c r="B138" s="18" t="n">
        <v>43266</v>
      </c>
      <c r="C138" s="13" t="s">
        <v>66</v>
      </c>
      <c r="D138" s="13" t="n">
        <v>2</v>
      </c>
      <c r="E138" s="13" t="s">
        <v>222</v>
      </c>
      <c r="F138" s="13" t="s">
        <v>24</v>
      </c>
      <c r="G138" s="13" t="s">
        <v>425</v>
      </c>
      <c r="H138" s="13" t="s">
        <v>426</v>
      </c>
      <c r="I138" s="13" t="s">
        <v>70</v>
      </c>
      <c r="J138" s="16" t="s">
        <v>71</v>
      </c>
      <c r="K138" s="13" t="s">
        <v>72</v>
      </c>
      <c r="L138" s="20"/>
    </row>
    <row r="139" customFormat="false" ht="15" hidden="false" customHeight="false" outlineLevel="0" collapsed="false">
      <c r="A139" s="17" t="n">
        <v>136</v>
      </c>
      <c r="B139" s="18" t="n">
        <v>43268</v>
      </c>
      <c r="C139" s="13" t="s">
        <v>66</v>
      </c>
      <c r="D139" s="13" t="n">
        <v>2</v>
      </c>
      <c r="E139" s="13" t="s">
        <v>156</v>
      </c>
      <c r="F139" s="13" t="s">
        <v>32</v>
      </c>
      <c r="G139" s="13" t="s">
        <v>427</v>
      </c>
      <c r="H139" s="13" t="s">
        <v>428</v>
      </c>
      <c r="I139" s="13" t="s">
        <v>92</v>
      </c>
      <c r="J139" s="16" t="s">
        <v>71</v>
      </c>
      <c r="K139" s="13" t="s">
        <v>72</v>
      </c>
      <c r="L139" s="20"/>
    </row>
    <row r="140" customFormat="false" ht="15" hidden="false" customHeight="false" outlineLevel="0" collapsed="false">
      <c r="A140" s="11" t="n">
        <v>137</v>
      </c>
      <c r="B140" s="18" t="n">
        <v>43270</v>
      </c>
      <c r="C140" s="13" t="s">
        <v>66</v>
      </c>
      <c r="D140" s="13" t="n">
        <v>2</v>
      </c>
      <c r="E140" s="13" t="s">
        <v>429</v>
      </c>
      <c r="F140" s="13" t="s">
        <v>32</v>
      </c>
      <c r="G140" s="13" t="s">
        <v>430</v>
      </c>
      <c r="H140" s="13" t="s">
        <v>431</v>
      </c>
      <c r="I140" s="13" t="s">
        <v>92</v>
      </c>
      <c r="J140" s="16" t="s">
        <v>71</v>
      </c>
      <c r="K140" s="13" t="s">
        <v>72</v>
      </c>
      <c r="L140" s="20"/>
    </row>
    <row r="141" customFormat="false" ht="15" hidden="false" customHeight="false" outlineLevel="0" collapsed="false">
      <c r="A141" s="17" t="n">
        <v>138</v>
      </c>
      <c r="B141" s="18" t="n">
        <v>43270</v>
      </c>
      <c r="C141" s="13" t="s">
        <v>66</v>
      </c>
      <c r="D141" s="13" t="n">
        <v>2</v>
      </c>
      <c r="E141" s="13" t="s">
        <v>222</v>
      </c>
      <c r="F141" s="13" t="s">
        <v>24</v>
      </c>
      <c r="G141" s="13" t="s">
        <v>432</v>
      </c>
      <c r="H141" s="13" t="s">
        <v>433</v>
      </c>
      <c r="I141" s="13" t="s">
        <v>70</v>
      </c>
      <c r="J141" s="16" t="s">
        <v>71</v>
      </c>
      <c r="K141" s="13" t="s">
        <v>72</v>
      </c>
      <c r="L141" s="20"/>
    </row>
    <row r="142" customFormat="false" ht="15" hidden="false" customHeight="false" outlineLevel="0" collapsed="false">
      <c r="A142" s="11" t="n">
        <v>139</v>
      </c>
      <c r="B142" s="18" t="n">
        <v>43272</v>
      </c>
      <c r="C142" s="13" t="s">
        <v>66</v>
      </c>
      <c r="D142" s="13" t="n">
        <v>2</v>
      </c>
      <c r="E142" s="13" t="s">
        <v>434</v>
      </c>
      <c r="F142" s="13" t="s">
        <v>32</v>
      </c>
      <c r="G142" s="13" t="s">
        <v>435</v>
      </c>
      <c r="H142" s="13" t="s">
        <v>436</v>
      </c>
      <c r="I142" s="13" t="s">
        <v>437</v>
      </c>
      <c r="J142" s="16" t="s">
        <v>71</v>
      </c>
      <c r="K142" s="13" t="s">
        <v>72</v>
      </c>
      <c r="L142" s="20"/>
    </row>
    <row r="143" customFormat="false" ht="15" hidden="false" customHeight="false" outlineLevel="0" collapsed="false">
      <c r="A143" s="17" t="n">
        <v>140</v>
      </c>
      <c r="B143" s="18" t="n">
        <v>43281</v>
      </c>
      <c r="C143" s="13" t="s">
        <v>66</v>
      </c>
      <c r="D143" s="13" t="n">
        <v>2</v>
      </c>
      <c r="E143" s="13" t="s">
        <v>172</v>
      </c>
      <c r="F143" s="13" t="s">
        <v>32</v>
      </c>
      <c r="G143" s="13" t="s">
        <v>173</v>
      </c>
      <c r="H143" s="13" t="s">
        <v>174</v>
      </c>
      <c r="I143" s="13" t="s">
        <v>92</v>
      </c>
      <c r="J143" s="16" t="s">
        <v>71</v>
      </c>
      <c r="K143" s="13" t="s">
        <v>72</v>
      </c>
      <c r="L143" s="20"/>
    </row>
    <row r="144" customFormat="false" ht="30" hidden="false" customHeight="false" outlineLevel="0" collapsed="false">
      <c r="A144" s="11" t="n">
        <v>141</v>
      </c>
      <c r="B144" s="18" t="n">
        <v>43270</v>
      </c>
      <c r="C144" s="7" t="s">
        <v>22</v>
      </c>
      <c r="D144" s="7" t="n">
        <v>2</v>
      </c>
      <c r="E144" s="13" t="s">
        <v>438</v>
      </c>
      <c r="F144" s="13" t="s">
        <v>24</v>
      </c>
      <c r="G144" s="13" t="s">
        <v>439</v>
      </c>
      <c r="H144" s="13" t="s">
        <v>440</v>
      </c>
      <c r="I144" s="13" t="s">
        <v>292</v>
      </c>
      <c r="J144" s="16" t="s">
        <v>299</v>
      </c>
      <c r="K144" s="7" t="s">
        <v>441</v>
      </c>
      <c r="L144" s="20"/>
    </row>
    <row r="145" customFormat="false" ht="15" hidden="false" customHeight="false" outlineLevel="0" collapsed="false">
      <c r="A145" s="17" t="n">
        <v>142</v>
      </c>
      <c r="B145" s="18" t="n">
        <v>43278</v>
      </c>
      <c r="C145" s="7" t="s">
        <v>22</v>
      </c>
      <c r="D145" s="7" t="n">
        <v>2</v>
      </c>
      <c r="E145" s="13" t="s">
        <v>442</v>
      </c>
      <c r="F145" s="13" t="s">
        <v>24</v>
      </c>
      <c r="G145" s="13" t="s">
        <v>443</v>
      </c>
      <c r="H145" s="13" t="s">
        <v>444</v>
      </c>
      <c r="I145" s="13" t="s">
        <v>292</v>
      </c>
      <c r="J145" s="16" t="s">
        <v>299</v>
      </c>
      <c r="K145" s="13" t="s">
        <v>445</v>
      </c>
      <c r="L145" s="20"/>
    </row>
    <row r="146" customFormat="false" ht="15" hidden="false" customHeight="false" outlineLevel="0" collapsed="false">
      <c r="A146" s="11" t="n">
        <v>143</v>
      </c>
      <c r="B146" s="18" t="n">
        <v>43284</v>
      </c>
      <c r="C146" s="13" t="s">
        <v>66</v>
      </c>
      <c r="D146" s="13" t="n">
        <v>2</v>
      </c>
      <c r="E146" s="13" t="s">
        <v>446</v>
      </c>
      <c r="F146" s="13" t="s">
        <v>32</v>
      </c>
      <c r="G146" s="13" t="s">
        <v>447</v>
      </c>
      <c r="H146" s="13" t="s">
        <v>448</v>
      </c>
      <c r="I146" s="13" t="s">
        <v>92</v>
      </c>
      <c r="J146" s="16" t="s">
        <v>71</v>
      </c>
      <c r="K146" s="13" t="s">
        <v>72</v>
      </c>
      <c r="L146" s="20"/>
    </row>
    <row r="147" customFormat="false" ht="15" hidden="false" customHeight="false" outlineLevel="0" collapsed="false">
      <c r="A147" s="17" t="n">
        <v>144</v>
      </c>
      <c r="B147" s="18" t="n">
        <v>43284</v>
      </c>
      <c r="C147" s="13" t="s">
        <v>66</v>
      </c>
      <c r="D147" s="13" t="n">
        <v>2</v>
      </c>
      <c r="E147" s="13" t="s">
        <v>449</v>
      </c>
      <c r="F147" s="13" t="s">
        <v>24</v>
      </c>
      <c r="G147" s="13" t="s">
        <v>450</v>
      </c>
      <c r="H147" s="13" t="s">
        <v>451</v>
      </c>
      <c r="I147" s="13" t="s">
        <v>452</v>
      </c>
      <c r="J147" s="16" t="s">
        <v>71</v>
      </c>
      <c r="K147" s="13" t="s">
        <v>72</v>
      </c>
      <c r="L147" s="20"/>
    </row>
    <row r="148" customFormat="false" ht="15" hidden="false" customHeight="false" outlineLevel="0" collapsed="false">
      <c r="A148" s="11" t="n">
        <v>145</v>
      </c>
      <c r="B148" s="18" t="n">
        <v>43284</v>
      </c>
      <c r="C148" s="13" t="s">
        <v>66</v>
      </c>
      <c r="D148" s="13" t="n">
        <v>2</v>
      </c>
      <c r="E148" s="13" t="s">
        <v>313</v>
      </c>
      <c r="F148" s="13" t="s">
        <v>24</v>
      </c>
      <c r="G148" s="13" t="s">
        <v>453</v>
      </c>
      <c r="H148" s="13" t="s">
        <v>454</v>
      </c>
      <c r="I148" s="13" t="s">
        <v>70</v>
      </c>
      <c r="J148" s="16" t="s">
        <v>71</v>
      </c>
      <c r="K148" s="13" t="s">
        <v>72</v>
      </c>
      <c r="L148" s="20"/>
    </row>
    <row r="149" customFormat="false" ht="15" hidden="false" customHeight="false" outlineLevel="0" collapsed="false">
      <c r="A149" s="17" t="n">
        <v>146</v>
      </c>
      <c r="B149" s="18" t="n">
        <v>43289</v>
      </c>
      <c r="C149" s="13" t="s">
        <v>66</v>
      </c>
      <c r="D149" s="13" t="n">
        <v>2</v>
      </c>
      <c r="E149" s="13" t="s">
        <v>455</v>
      </c>
      <c r="F149" s="13" t="s">
        <v>32</v>
      </c>
      <c r="G149" s="13" t="s">
        <v>456</v>
      </c>
      <c r="H149" s="13" t="s">
        <v>457</v>
      </c>
      <c r="I149" s="13" t="s">
        <v>458</v>
      </c>
      <c r="J149" s="16" t="s">
        <v>71</v>
      </c>
      <c r="K149" s="13" t="s">
        <v>72</v>
      </c>
      <c r="L149" s="20"/>
    </row>
    <row r="150" customFormat="false" ht="15" hidden="false" customHeight="false" outlineLevel="0" collapsed="false">
      <c r="A150" s="11" t="n">
        <v>147</v>
      </c>
      <c r="B150" s="18" t="n">
        <v>43291</v>
      </c>
      <c r="C150" s="13" t="s">
        <v>66</v>
      </c>
      <c r="D150" s="13" t="n">
        <v>2</v>
      </c>
      <c r="E150" s="13" t="s">
        <v>459</v>
      </c>
      <c r="F150" s="13" t="s">
        <v>24</v>
      </c>
      <c r="G150" s="13" t="s">
        <v>460</v>
      </c>
      <c r="H150" s="13" t="s">
        <v>461</v>
      </c>
      <c r="I150" s="13" t="s">
        <v>79</v>
      </c>
      <c r="J150" s="16" t="s">
        <v>71</v>
      </c>
      <c r="K150" s="13" t="s">
        <v>72</v>
      </c>
      <c r="L150" s="20"/>
    </row>
    <row r="151" customFormat="false" ht="15" hidden="false" customHeight="false" outlineLevel="0" collapsed="false">
      <c r="A151" s="17" t="n">
        <v>148</v>
      </c>
      <c r="B151" s="18" t="n">
        <v>43299</v>
      </c>
      <c r="C151" s="13" t="s">
        <v>66</v>
      </c>
      <c r="D151" s="13" t="n">
        <v>2</v>
      </c>
      <c r="E151" s="13" t="s">
        <v>462</v>
      </c>
      <c r="F151" s="13" t="s">
        <v>32</v>
      </c>
      <c r="G151" s="13" t="s">
        <v>463</v>
      </c>
      <c r="H151" s="13" t="s">
        <v>464</v>
      </c>
      <c r="I151" s="13" t="s">
        <v>79</v>
      </c>
      <c r="J151" s="16" t="s">
        <v>71</v>
      </c>
      <c r="K151" s="13" t="s">
        <v>72</v>
      </c>
      <c r="L151" s="20"/>
    </row>
    <row r="152" customFormat="false" ht="15" hidden="false" customHeight="false" outlineLevel="0" collapsed="false">
      <c r="A152" s="11" t="n">
        <v>149</v>
      </c>
      <c r="B152" s="18" t="n">
        <v>43301</v>
      </c>
      <c r="C152" s="13" t="s">
        <v>66</v>
      </c>
      <c r="D152" s="13" t="n">
        <v>2</v>
      </c>
      <c r="E152" s="13" t="s">
        <v>465</v>
      </c>
      <c r="F152" s="13" t="s">
        <v>24</v>
      </c>
      <c r="G152" s="13" t="s">
        <v>466</v>
      </c>
      <c r="H152" s="13" t="s">
        <v>467</v>
      </c>
      <c r="I152" s="13" t="s">
        <v>92</v>
      </c>
      <c r="J152" s="16" t="s">
        <v>71</v>
      </c>
      <c r="K152" s="13" t="s">
        <v>72</v>
      </c>
      <c r="L152" s="20"/>
    </row>
    <row r="153" customFormat="false" ht="15" hidden="false" customHeight="false" outlineLevel="0" collapsed="false">
      <c r="A153" s="17" t="n">
        <v>150</v>
      </c>
      <c r="B153" s="18" t="n">
        <v>43302</v>
      </c>
      <c r="C153" s="13" t="s">
        <v>66</v>
      </c>
      <c r="D153" s="13" t="n">
        <v>2</v>
      </c>
      <c r="E153" s="13" t="s">
        <v>468</v>
      </c>
      <c r="F153" s="13" t="s">
        <v>32</v>
      </c>
      <c r="G153" s="13" t="s">
        <v>469</v>
      </c>
      <c r="H153" s="13" t="s">
        <v>470</v>
      </c>
      <c r="I153" s="13" t="s">
        <v>70</v>
      </c>
      <c r="J153" s="16" t="s">
        <v>71</v>
      </c>
      <c r="K153" s="13" t="s">
        <v>72</v>
      </c>
      <c r="L153" s="20"/>
    </row>
    <row r="154" customFormat="false" ht="15" hidden="false" customHeight="false" outlineLevel="0" collapsed="false">
      <c r="A154" s="11" t="n">
        <v>151</v>
      </c>
      <c r="B154" s="18" t="n">
        <v>43303</v>
      </c>
      <c r="C154" s="13" t="s">
        <v>66</v>
      </c>
      <c r="D154" s="13" t="n">
        <v>2</v>
      </c>
      <c r="E154" s="13" t="s">
        <v>471</v>
      </c>
      <c r="F154" s="13" t="s">
        <v>24</v>
      </c>
      <c r="G154" s="13" t="s">
        <v>472</v>
      </c>
      <c r="H154" s="13" t="s">
        <v>473</v>
      </c>
      <c r="I154" s="13" t="s">
        <v>79</v>
      </c>
      <c r="J154" s="16" t="s">
        <v>71</v>
      </c>
      <c r="K154" s="13" t="s">
        <v>72</v>
      </c>
      <c r="L154" s="20"/>
    </row>
    <row r="155" customFormat="false" ht="15" hidden="false" customHeight="false" outlineLevel="0" collapsed="false">
      <c r="A155" s="17" t="n">
        <v>152</v>
      </c>
      <c r="B155" s="18" t="n">
        <v>43309</v>
      </c>
      <c r="C155" s="13" t="s">
        <v>66</v>
      </c>
      <c r="D155" s="13" t="n">
        <v>2</v>
      </c>
      <c r="E155" s="13" t="s">
        <v>474</v>
      </c>
      <c r="F155" s="13" t="s">
        <v>32</v>
      </c>
      <c r="G155" s="13" t="s">
        <v>475</v>
      </c>
      <c r="H155" s="13" t="s">
        <v>476</v>
      </c>
      <c r="I155" s="13" t="s">
        <v>70</v>
      </c>
      <c r="J155" s="16" t="s">
        <v>71</v>
      </c>
      <c r="K155" s="13" t="s">
        <v>72</v>
      </c>
      <c r="L155" s="20"/>
    </row>
    <row r="156" customFormat="false" ht="15" hidden="false" customHeight="false" outlineLevel="0" collapsed="false">
      <c r="A156" s="11" t="n">
        <v>153</v>
      </c>
      <c r="B156" s="18" t="n">
        <v>43310</v>
      </c>
      <c r="C156" s="13" t="s">
        <v>66</v>
      </c>
      <c r="D156" s="13" t="n">
        <v>2</v>
      </c>
      <c r="E156" s="13" t="s">
        <v>477</v>
      </c>
      <c r="F156" s="13" t="s">
        <v>24</v>
      </c>
      <c r="G156" s="13" t="s">
        <v>478</v>
      </c>
      <c r="H156" s="13" t="s">
        <v>479</v>
      </c>
      <c r="I156" s="13" t="s">
        <v>452</v>
      </c>
      <c r="J156" s="16" t="s">
        <v>71</v>
      </c>
      <c r="K156" s="13" t="s">
        <v>72</v>
      </c>
      <c r="L156" s="20"/>
    </row>
    <row r="157" customFormat="false" ht="15" hidden="false" customHeight="false" outlineLevel="0" collapsed="false">
      <c r="A157" s="17" t="n">
        <v>154</v>
      </c>
      <c r="B157" s="18" t="n">
        <v>43284</v>
      </c>
      <c r="C157" s="7" t="s">
        <v>22</v>
      </c>
      <c r="D157" s="7" t="n">
        <v>2</v>
      </c>
      <c r="E157" s="13" t="s">
        <v>480</v>
      </c>
      <c r="F157" s="13" t="s">
        <v>24</v>
      </c>
      <c r="G157" s="13" t="s">
        <v>481</v>
      </c>
      <c r="H157" s="13" t="s">
        <v>482</v>
      </c>
      <c r="I157" s="13" t="s">
        <v>292</v>
      </c>
      <c r="J157" s="16" t="s">
        <v>293</v>
      </c>
      <c r="K157" s="7" t="s">
        <v>483</v>
      </c>
      <c r="L157" s="20"/>
    </row>
    <row r="158" customFormat="false" ht="15" hidden="false" customHeight="false" outlineLevel="0" collapsed="false">
      <c r="A158" s="11" t="n">
        <v>155</v>
      </c>
      <c r="B158" s="18" t="n">
        <v>43305</v>
      </c>
      <c r="C158" s="7" t="s">
        <v>22</v>
      </c>
      <c r="D158" s="7" t="n">
        <v>2</v>
      </c>
      <c r="E158" s="13" t="s">
        <v>484</v>
      </c>
      <c r="F158" s="13" t="s">
        <v>32</v>
      </c>
      <c r="G158" s="13" t="s">
        <v>485</v>
      </c>
      <c r="H158" s="13" t="s">
        <v>486</v>
      </c>
      <c r="I158" s="13" t="s">
        <v>292</v>
      </c>
      <c r="J158" s="16" t="s">
        <v>299</v>
      </c>
      <c r="K158" s="13" t="s">
        <v>29</v>
      </c>
      <c r="L158" s="20"/>
    </row>
    <row r="159" customFormat="false" ht="15" hidden="false" customHeight="false" outlineLevel="0" collapsed="false">
      <c r="A159" s="17" t="n">
        <v>156</v>
      </c>
      <c r="B159" s="18" t="n">
        <v>43308</v>
      </c>
      <c r="C159" s="13" t="s">
        <v>66</v>
      </c>
      <c r="D159" s="13" t="n">
        <v>2</v>
      </c>
      <c r="E159" s="13" t="s">
        <v>134</v>
      </c>
      <c r="F159" s="13" t="s">
        <v>32</v>
      </c>
      <c r="G159" s="13" t="s">
        <v>135</v>
      </c>
      <c r="H159" s="13" t="s">
        <v>487</v>
      </c>
      <c r="I159" s="13" t="s">
        <v>70</v>
      </c>
      <c r="J159" s="16" t="s">
        <v>71</v>
      </c>
      <c r="K159" s="13" t="s">
        <v>72</v>
      </c>
      <c r="L159" s="20"/>
    </row>
    <row r="160" customFormat="false" ht="15" hidden="false" customHeight="false" outlineLevel="0" collapsed="false">
      <c r="A160" s="11" t="n">
        <v>157</v>
      </c>
      <c r="B160" s="18" t="n">
        <v>43316</v>
      </c>
      <c r="C160" s="13" t="s">
        <v>66</v>
      </c>
      <c r="D160" s="13" t="n">
        <v>2</v>
      </c>
      <c r="E160" s="13" t="s">
        <v>103</v>
      </c>
      <c r="F160" s="13" t="s">
        <v>24</v>
      </c>
      <c r="G160" s="13" t="s">
        <v>472</v>
      </c>
      <c r="H160" s="13" t="s">
        <v>473</v>
      </c>
      <c r="I160" s="13" t="s">
        <v>106</v>
      </c>
      <c r="J160" s="16" t="s">
        <v>71</v>
      </c>
      <c r="K160" s="13" t="s">
        <v>72</v>
      </c>
      <c r="L160" s="20"/>
    </row>
    <row r="161" customFormat="false" ht="15" hidden="false" customHeight="false" outlineLevel="0" collapsed="false">
      <c r="A161" s="17" t="n">
        <v>158</v>
      </c>
      <c r="B161" s="18" t="n">
        <v>43318</v>
      </c>
      <c r="C161" s="13" t="s">
        <v>66</v>
      </c>
      <c r="D161" s="13" t="n">
        <v>2</v>
      </c>
      <c r="E161" s="13" t="s">
        <v>488</v>
      </c>
      <c r="F161" s="13" t="s">
        <v>32</v>
      </c>
      <c r="G161" s="13" t="s">
        <v>489</v>
      </c>
      <c r="H161" s="13" t="s">
        <v>490</v>
      </c>
      <c r="I161" s="13" t="s">
        <v>491</v>
      </c>
      <c r="J161" s="16" t="s">
        <v>71</v>
      </c>
      <c r="K161" s="13" t="s">
        <v>72</v>
      </c>
      <c r="L161" s="20"/>
    </row>
    <row r="162" customFormat="false" ht="15" hidden="false" customHeight="false" outlineLevel="0" collapsed="false">
      <c r="A162" s="11" t="n">
        <v>159</v>
      </c>
      <c r="B162" s="18" t="n">
        <v>43319</v>
      </c>
      <c r="C162" s="13" t="s">
        <v>66</v>
      </c>
      <c r="D162" s="13" t="n">
        <v>2</v>
      </c>
      <c r="E162" s="13" t="s">
        <v>492</v>
      </c>
      <c r="F162" s="13" t="s">
        <v>24</v>
      </c>
      <c r="G162" s="13" t="s">
        <v>493</v>
      </c>
      <c r="H162" s="13" t="s">
        <v>494</v>
      </c>
      <c r="I162" s="13" t="s">
        <v>106</v>
      </c>
      <c r="J162" s="16" t="s">
        <v>71</v>
      </c>
      <c r="K162" s="13" t="s">
        <v>72</v>
      </c>
      <c r="L162" s="20"/>
    </row>
    <row r="163" customFormat="false" ht="15" hidden="false" customHeight="false" outlineLevel="0" collapsed="false">
      <c r="A163" s="17" t="n">
        <v>160</v>
      </c>
      <c r="B163" s="18" t="n">
        <v>43321</v>
      </c>
      <c r="C163" s="13" t="s">
        <v>66</v>
      </c>
      <c r="D163" s="13" t="n">
        <v>2</v>
      </c>
      <c r="E163" s="13" t="s">
        <v>495</v>
      </c>
      <c r="F163" s="13" t="s">
        <v>32</v>
      </c>
      <c r="G163" s="13" t="s">
        <v>149</v>
      </c>
      <c r="H163" s="13" t="s">
        <v>150</v>
      </c>
      <c r="I163" s="13" t="s">
        <v>70</v>
      </c>
      <c r="J163" s="16" t="s">
        <v>71</v>
      </c>
      <c r="K163" s="13" t="s">
        <v>72</v>
      </c>
      <c r="L163" s="20"/>
    </row>
    <row r="164" customFormat="false" ht="15" hidden="false" customHeight="false" outlineLevel="0" collapsed="false">
      <c r="A164" s="11" t="n">
        <v>161</v>
      </c>
      <c r="B164" s="18" t="n">
        <v>43323</v>
      </c>
      <c r="C164" s="13" t="s">
        <v>66</v>
      </c>
      <c r="D164" s="13" t="n">
        <v>1</v>
      </c>
      <c r="E164" s="13" t="s">
        <v>177</v>
      </c>
      <c r="F164" s="13" t="s">
        <v>32</v>
      </c>
      <c r="G164" s="13" t="s">
        <v>496</v>
      </c>
      <c r="H164" s="13" t="s">
        <v>497</v>
      </c>
      <c r="I164" s="13" t="s">
        <v>106</v>
      </c>
      <c r="J164" s="16" t="s">
        <v>71</v>
      </c>
      <c r="K164" s="13" t="s">
        <v>72</v>
      </c>
      <c r="L164" s="20"/>
    </row>
    <row r="165" customFormat="false" ht="15" hidden="false" customHeight="false" outlineLevel="0" collapsed="false">
      <c r="A165" s="17" t="n">
        <v>162</v>
      </c>
      <c r="B165" s="18" t="n">
        <v>43324</v>
      </c>
      <c r="C165" s="13" t="s">
        <v>66</v>
      </c>
      <c r="D165" s="13" t="n">
        <v>2</v>
      </c>
      <c r="E165" s="13" t="s">
        <v>141</v>
      </c>
      <c r="F165" s="13" t="s">
        <v>24</v>
      </c>
      <c r="G165" s="13" t="s">
        <v>498</v>
      </c>
      <c r="H165" s="13" t="s">
        <v>499</v>
      </c>
      <c r="I165" s="13" t="s">
        <v>79</v>
      </c>
      <c r="J165" s="16" t="s">
        <v>71</v>
      </c>
      <c r="K165" s="13" t="s">
        <v>120</v>
      </c>
      <c r="L165" s="20"/>
    </row>
    <row r="166" customFormat="false" ht="15" hidden="false" customHeight="false" outlineLevel="0" collapsed="false">
      <c r="A166" s="11" t="n">
        <v>163</v>
      </c>
      <c r="B166" s="18" t="n">
        <v>43328</v>
      </c>
      <c r="C166" s="13" t="s">
        <v>66</v>
      </c>
      <c r="D166" s="13" t="n">
        <v>2</v>
      </c>
      <c r="E166" s="13" t="s">
        <v>500</v>
      </c>
      <c r="F166" s="13" t="s">
        <v>24</v>
      </c>
      <c r="G166" s="13" t="s">
        <v>501</v>
      </c>
      <c r="H166" s="13" t="s">
        <v>502</v>
      </c>
      <c r="I166" s="13" t="s">
        <v>70</v>
      </c>
      <c r="J166" s="16" t="s">
        <v>71</v>
      </c>
      <c r="K166" s="13" t="s">
        <v>72</v>
      </c>
      <c r="L166" s="20"/>
    </row>
    <row r="167" customFormat="false" ht="15" hidden="false" customHeight="false" outlineLevel="0" collapsed="false">
      <c r="A167" s="17" t="n">
        <v>164</v>
      </c>
      <c r="B167" s="18" t="n">
        <v>43331</v>
      </c>
      <c r="C167" s="13" t="s">
        <v>66</v>
      </c>
      <c r="D167" s="13" t="n">
        <v>2</v>
      </c>
      <c r="E167" s="13" t="s">
        <v>503</v>
      </c>
      <c r="F167" s="13" t="s">
        <v>24</v>
      </c>
      <c r="G167" s="13" t="s">
        <v>504</v>
      </c>
      <c r="H167" s="13" t="s">
        <v>505</v>
      </c>
      <c r="I167" s="13" t="s">
        <v>92</v>
      </c>
      <c r="J167" s="16" t="s">
        <v>71</v>
      </c>
      <c r="K167" s="13" t="s">
        <v>72</v>
      </c>
      <c r="L167" s="20"/>
    </row>
    <row r="168" customFormat="false" ht="15" hidden="false" customHeight="false" outlineLevel="0" collapsed="false">
      <c r="A168" s="11" t="n">
        <v>165</v>
      </c>
      <c r="B168" s="18" t="n">
        <v>43331</v>
      </c>
      <c r="C168" s="13" t="s">
        <v>66</v>
      </c>
      <c r="D168" s="13" t="n">
        <v>2</v>
      </c>
      <c r="E168" s="13" t="s">
        <v>200</v>
      </c>
      <c r="F168" s="13" t="s">
        <v>32</v>
      </c>
      <c r="G168" s="13" t="s">
        <v>506</v>
      </c>
      <c r="H168" s="13" t="s">
        <v>507</v>
      </c>
      <c r="I168" s="13" t="s">
        <v>92</v>
      </c>
      <c r="J168" s="16" t="s">
        <v>71</v>
      </c>
      <c r="K168" s="13" t="s">
        <v>72</v>
      </c>
      <c r="L168" s="20"/>
    </row>
    <row r="169" customFormat="false" ht="15" hidden="false" customHeight="false" outlineLevel="0" collapsed="false">
      <c r="A169" s="17" t="n">
        <v>166</v>
      </c>
      <c r="B169" s="18" t="n">
        <v>43334</v>
      </c>
      <c r="C169" s="13" t="s">
        <v>66</v>
      </c>
      <c r="D169" s="13" t="n">
        <v>2</v>
      </c>
      <c r="E169" s="13" t="s">
        <v>197</v>
      </c>
      <c r="F169" s="13" t="s">
        <v>32</v>
      </c>
      <c r="G169" s="13" t="s">
        <v>508</v>
      </c>
      <c r="H169" s="13" t="s">
        <v>509</v>
      </c>
      <c r="I169" s="13" t="s">
        <v>79</v>
      </c>
      <c r="J169" s="16" t="s">
        <v>71</v>
      </c>
      <c r="K169" s="13" t="s">
        <v>72</v>
      </c>
      <c r="L169" s="20"/>
    </row>
    <row r="170" customFormat="false" ht="15" hidden="false" customHeight="false" outlineLevel="0" collapsed="false">
      <c r="A170" s="11" t="n">
        <v>167</v>
      </c>
      <c r="B170" s="18" t="n">
        <v>43338</v>
      </c>
      <c r="C170" s="13" t="s">
        <v>66</v>
      </c>
      <c r="D170" s="13" t="n">
        <v>2</v>
      </c>
      <c r="E170" s="13" t="s">
        <v>510</v>
      </c>
      <c r="F170" s="13" t="s">
        <v>24</v>
      </c>
      <c r="G170" s="13" t="s">
        <v>101</v>
      </c>
      <c r="H170" s="13" t="s">
        <v>102</v>
      </c>
      <c r="I170" s="13" t="s">
        <v>137</v>
      </c>
      <c r="J170" s="16" t="s">
        <v>71</v>
      </c>
      <c r="K170" s="13" t="s">
        <v>72</v>
      </c>
      <c r="L170" s="20"/>
    </row>
    <row r="171" customFormat="false" ht="15" hidden="false" customHeight="false" outlineLevel="0" collapsed="false">
      <c r="A171" s="17" t="n">
        <v>168</v>
      </c>
      <c r="B171" s="18" t="n">
        <v>43338</v>
      </c>
      <c r="C171" s="13" t="s">
        <v>66</v>
      </c>
      <c r="D171" s="13" t="n">
        <v>2</v>
      </c>
      <c r="E171" s="13" t="s">
        <v>511</v>
      </c>
      <c r="F171" s="13" t="s">
        <v>24</v>
      </c>
      <c r="G171" s="13" t="s">
        <v>460</v>
      </c>
      <c r="H171" s="13" t="s">
        <v>461</v>
      </c>
      <c r="I171" s="13" t="s">
        <v>154</v>
      </c>
      <c r="J171" s="16" t="s">
        <v>71</v>
      </c>
      <c r="K171" s="13" t="s">
        <v>72</v>
      </c>
      <c r="L171" s="20"/>
    </row>
    <row r="172" customFormat="false" ht="30" hidden="false" customHeight="false" outlineLevel="0" collapsed="false">
      <c r="A172" s="11" t="n">
        <v>169</v>
      </c>
      <c r="B172" s="18" t="n">
        <v>43340</v>
      </c>
      <c r="C172" s="7" t="s">
        <v>512</v>
      </c>
      <c r="D172" s="13" t="n">
        <v>1</v>
      </c>
      <c r="E172" s="13" t="s">
        <v>513</v>
      </c>
      <c r="F172" s="13" t="s">
        <v>24</v>
      </c>
      <c r="G172" s="13" t="s">
        <v>514</v>
      </c>
      <c r="H172" s="13" t="s">
        <v>515</v>
      </c>
      <c r="I172" s="13" t="s">
        <v>137</v>
      </c>
      <c r="J172" s="16" t="s">
        <v>71</v>
      </c>
      <c r="K172" s="13" t="s">
        <v>72</v>
      </c>
      <c r="L172" s="20"/>
    </row>
    <row r="173" customFormat="false" ht="30" hidden="false" customHeight="false" outlineLevel="0" collapsed="false">
      <c r="A173" s="17" t="n">
        <v>170</v>
      </c>
      <c r="B173" s="18" t="n">
        <v>43340</v>
      </c>
      <c r="C173" s="7" t="s">
        <v>516</v>
      </c>
      <c r="D173" s="13" t="n">
        <v>1</v>
      </c>
      <c r="E173" s="13" t="s">
        <v>517</v>
      </c>
      <c r="F173" s="13" t="s">
        <v>24</v>
      </c>
      <c r="G173" s="13" t="s">
        <v>518</v>
      </c>
      <c r="H173" s="13" t="s">
        <v>519</v>
      </c>
      <c r="I173" s="13" t="s">
        <v>92</v>
      </c>
      <c r="J173" s="16" t="s">
        <v>71</v>
      </c>
      <c r="K173" s="13" t="s">
        <v>72</v>
      </c>
      <c r="L173" s="20"/>
    </row>
    <row r="174" customFormat="false" ht="33.75" hidden="false" customHeight="false" outlineLevel="0" collapsed="false">
      <c r="A174" s="11" t="n">
        <v>171</v>
      </c>
      <c r="B174" s="18" t="n">
        <v>43314</v>
      </c>
      <c r="C174" s="7" t="s">
        <v>22</v>
      </c>
      <c r="D174" s="7" t="n">
        <v>2</v>
      </c>
      <c r="E174" s="7" t="s">
        <v>520</v>
      </c>
      <c r="F174" s="13" t="s">
        <v>24</v>
      </c>
      <c r="G174" s="13" t="s">
        <v>521</v>
      </c>
      <c r="H174" s="13" t="s">
        <v>522</v>
      </c>
      <c r="I174" s="13" t="s">
        <v>292</v>
      </c>
      <c r="J174" s="16" t="s">
        <v>299</v>
      </c>
      <c r="K174" s="7" t="s">
        <v>523</v>
      </c>
      <c r="L174" s="22" t="s">
        <v>524</v>
      </c>
    </row>
    <row r="175" customFormat="false" ht="30" hidden="false" customHeight="false" outlineLevel="0" collapsed="false">
      <c r="A175" s="17" t="n">
        <v>172</v>
      </c>
      <c r="B175" s="18" t="n">
        <v>43337</v>
      </c>
      <c r="C175" s="7" t="s">
        <v>22</v>
      </c>
      <c r="D175" s="7" t="n">
        <v>2</v>
      </c>
      <c r="E175" s="13" t="s">
        <v>525</v>
      </c>
      <c r="F175" s="13" t="s">
        <v>32</v>
      </c>
      <c r="G175" s="13" t="s">
        <v>526</v>
      </c>
      <c r="H175" s="13" t="s">
        <v>527</v>
      </c>
      <c r="I175" s="13" t="s">
        <v>292</v>
      </c>
      <c r="J175" s="16" t="s">
        <v>299</v>
      </c>
      <c r="K175" s="7" t="s">
        <v>528</v>
      </c>
      <c r="L175" s="20"/>
    </row>
    <row r="176" customFormat="false" ht="15" hidden="false" customHeight="false" outlineLevel="0" collapsed="false">
      <c r="A176" s="11" t="n">
        <v>173</v>
      </c>
      <c r="B176" s="18" t="n">
        <v>43338</v>
      </c>
      <c r="C176" s="7" t="s">
        <v>22</v>
      </c>
      <c r="D176" s="7" t="n">
        <v>2</v>
      </c>
      <c r="E176" s="13" t="s">
        <v>529</v>
      </c>
      <c r="F176" s="13" t="s">
        <v>32</v>
      </c>
      <c r="G176" s="13" t="s">
        <v>530</v>
      </c>
      <c r="H176" s="13" t="s">
        <v>531</v>
      </c>
      <c r="I176" s="13"/>
      <c r="J176" s="16" t="s">
        <v>299</v>
      </c>
      <c r="K176" s="13" t="s">
        <v>294</v>
      </c>
      <c r="L176" s="20"/>
    </row>
    <row r="177" customFormat="false" ht="60" hidden="false" customHeight="false" outlineLevel="0" collapsed="false">
      <c r="A177" s="17" t="n">
        <v>174</v>
      </c>
      <c r="B177" s="18" t="n">
        <v>43369</v>
      </c>
      <c r="C177" s="7" t="s">
        <v>321</v>
      </c>
      <c r="D177" s="13" t="n">
        <v>2</v>
      </c>
      <c r="E177" s="13" t="s">
        <v>525</v>
      </c>
      <c r="F177" s="13" t="s">
        <v>24</v>
      </c>
      <c r="G177" s="13" t="s">
        <v>532</v>
      </c>
      <c r="H177" s="13" t="s">
        <v>533</v>
      </c>
      <c r="I177" s="13" t="s">
        <v>282</v>
      </c>
      <c r="J177" s="16" t="s">
        <v>71</v>
      </c>
      <c r="K177" s="13" t="s">
        <v>72</v>
      </c>
      <c r="L177" s="20"/>
    </row>
    <row r="178" customFormat="false" ht="60" hidden="false" customHeight="false" outlineLevel="0" collapsed="false">
      <c r="A178" s="11" t="n">
        <v>175</v>
      </c>
      <c r="B178" s="18" t="n">
        <v>43369</v>
      </c>
      <c r="C178" s="7" t="s">
        <v>321</v>
      </c>
      <c r="D178" s="13" t="n">
        <v>2</v>
      </c>
      <c r="E178" s="13" t="s">
        <v>534</v>
      </c>
      <c r="F178" s="13" t="s">
        <v>24</v>
      </c>
      <c r="G178" s="13" t="s">
        <v>535</v>
      </c>
      <c r="H178" s="13" t="s">
        <v>536</v>
      </c>
      <c r="I178" s="13" t="s">
        <v>106</v>
      </c>
      <c r="J178" s="16" t="s">
        <v>71</v>
      </c>
      <c r="K178" s="13" t="s">
        <v>72</v>
      </c>
      <c r="L178" s="20"/>
    </row>
    <row r="179" customFormat="false" ht="33.75" hidden="false" customHeight="false" outlineLevel="0" collapsed="false">
      <c r="A179" s="17" t="n">
        <v>176</v>
      </c>
      <c r="B179" s="18" t="n">
        <v>43344</v>
      </c>
      <c r="C179" s="7" t="s">
        <v>22</v>
      </c>
      <c r="D179" s="7" t="n">
        <v>2</v>
      </c>
      <c r="E179" s="13" t="s">
        <v>537</v>
      </c>
      <c r="F179" s="13" t="s">
        <v>32</v>
      </c>
      <c r="G179" s="13" t="s">
        <v>538</v>
      </c>
      <c r="H179" s="13" t="s">
        <v>539</v>
      </c>
      <c r="I179" s="13" t="s">
        <v>292</v>
      </c>
      <c r="J179" s="16" t="s">
        <v>293</v>
      </c>
      <c r="K179" s="7" t="s">
        <v>403</v>
      </c>
      <c r="L179" s="22" t="s">
        <v>540</v>
      </c>
    </row>
    <row r="180" customFormat="false" ht="15" hidden="false" customHeight="false" outlineLevel="0" collapsed="false">
      <c r="A180" s="11" t="n">
        <v>177</v>
      </c>
      <c r="B180" s="18" t="n">
        <v>43350</v>
      </c>
      <c r="C180" s="7" t="s">
        <v>22</v>
      </c>
      <c r="D180" s="7" t="n">
        <v>2</v>
      </c>
      <c r="E180" s="13" t="s">
        <v>541</v>
      </c>
      <c r="F180" s="13" t="s">
        <v>24</v>
      </c>
      <c r="G180" s="13" t="s">
        <v>542</v>
      </c>
      <c r="H180" s="13" t="s">
        <v>543</v>
      </c>
      <c r="I180" s="13" t="s">
        <v>292</v>
      </c>
      <c r="J180" s="16" t="s">
        <v>299</v>
      </c>
      <c r="K180" s="13" t="s">
        <v>294</v>
      </c>
      <c r="L180" s="20"/>
    </row>
    <row r="181" customFormat="false" ht="33.75" hidden="false" customHeight="false" outlineLevel="0" collapsed="false">
      <c r="A181" s="17" t="n">
        <v>178</v>
      </c>
      <c r="B181" s="18" t="n">
        <v>43350</v>
      </c>
      <c r="C181" s="7" t="s">
        <v>22</v>
      </c>
      <c r="D181" s="7" t="n">
        <v>2</v>
      </c>
      <c r="E181" s="13" t="s">
        <v>544</v>
      </c>
      <c r="F181" s="13" t="s">
        <v>32</v>
      </c>
      <c r="G181" s="13" t="s">
        <v>545</v>
      </c>
      <c r="H181" s="13" t="s">
        <v>546</v>
      </c>
      <c r="I181" s="13" t="s">
        <v>292</v>
      </c>
      <c r="J181" s="16" t="s">
        <v>293</v>
      </c>
      <c r="K181" s="7" t="s">
        <v>403</v>
      </c>
      <c r="L181" s="22" t="s">
        <v>524</v>
      </c>
    </row>
    <row r="182" customFormat="false" ht="15" hidden="false" customHeight="false" outlineLevel="0" collapsed="false">
      <c r="A182" s="11" t="n">
        <v>179</v>
      </c>
      <c r="B182" s="18" t="n">
        <v>43352</v>
      </c>
      <c r="C182" s="7" t="s">
        <v>22</v>
      </c>
      <c r="D182" s="7" t="n">
        <v>2</v>
      </c>
      <c r="E182" s="13" t="s">
        <v>547</v>
      </c>
      <c r="F182" s="13" t="s">
        <v>32</v>
      </c>
      <c r="G182" s="13" t="s">
        <v>548</v>
      </c>
      <c r="H182" s="13" t="s">
        <v>549</v>
      </c>
      <c r="I182" s="13" t="s">
        <v>292</v>
      </c>
      <c r="J182" s="16" t="s">
        <v>293</v>
      </c>
      <c r="K182" s="13"/>
      <c r="L182" s="20"/>
    </row>
    <row r="183" customFormat="false" ht="15" hidden="false" customHeight="false" outlineLevel="0" collapsed="false">
      <c r="A183" s="17" t="n">
        <v>180</v>
      </c>
      <c r="B183" s="18" t="n">
        <v>43364</v>
      </c>
      <c r="C183" s="7" t="s">
        <v>22</v>
      </c>
      <c r="D183" s="7" t="n">
        <v>2</v>
      </c>
      <c r="E183" s="13" t="s">
        <v>442</v>
      </c>
      <c r="F183" s="13" t="s">
        <v>32</v>
      </c>
      <c r="G183" s="13" t="s">
        <v>550</v>
      </c>
      <c r="H183" s="13" t="s">
        <v>551</v>
      </c>
      <c r="I183" s="13" t="s">
        <v>292</v>
      </c>
      <c r="J183" s="16" t="s">
        <v>299</v>
      </c>
      <c r="K183" s="13" t="s">
        <v>294</v>
      </c>
      <c r="L183" s="20"/>
    </row>
    <row r="184" customFormat="false" ht="30" hidden="false" customHeight="false" outlineLevel="0" collapsed="false">
      <c r="A184" s="11" t="n">
        <v>181</v>
      </c>
      <c r="B184" s="18" t="n">
        <v>43366</v>
      </c>
      <c r="C184" s="7" t="s">
        <v>22</v>
      </c>
      <c r="D184" s="7" t="n">
        <v>2</v>
      </c>
      <c r="E184" s="7" t="s">
        <v>400</v>
      </c>
      <c r="F184" s="13" t="s">
        <v>24</v>
      </c>
      <c r="G184" s="13" t="s">
        <v>552</v>
      </c>
      <c r="H184" s="13" t="s">
        <v>553</v>
      </c>
      <c r="I184" s="13" t="s">
        <v>292</v>
      </c>
      <c r="J184" s="16" t="s">
        <v>293</v>
      </c>
      <c r="K184" s="13"/>
      <c r="L184" s="20"/>
    </row>
    <row r="185" customFormat="false" ht="33.75" hidden="false" customHeight="false" outlineLevel="0" collapsed="false">
      <c r="A185" s="17" t="n">
        <v>182</v>
      </c>
      <c r="B185" s="18" t="n">
        <v>43369</v>
      </c>
      <c r="C185" s="7" t="s">
        <v>22</v>
      </c>
      <c r="D185" s="7" t="n">
        <v>2</v>
      </c>
      <c r="E185" s="13" t="s">
        <v>554</v>
      </c>
      <c r="F185" s="13" t="s">
        <v>32</v>
      </c>
      <c r="G185" s="13" t="s">
        <v>555</v>
      </c>
      <c r="H185" s="13" t="s">
        <v>556</v>
      </c>
      <c r="I185" s="13" t="s">
        <v>292</v>
      </c>
      <c r="J185" s="16" t="s">
        <v>293</v>
      </c>
      <c r="K185" s="13" t="s">
        <v>294</v>
      </c>
      <c r="L185" s="22" t="s">
        <v>394</v>
      </c>
    </row>
    <row r="186" customFormat="false" ht="15" hidden="false" customHeight="false" outlineLevel="0" collapsed="false">
      <c r="A186" s="11" t="n">
        <v>183</v>
      </c>
      <c r="B186" s="18" t="n">
        <v>43372</v>
      </c>
      <c r="C186" s="7" t="s">
        <v>22</v>
      </c>
      <c r="D186" s="7" t="n">
        <v>2</v>
      </c>
      <c r="E186" s="13" t="s">
        <v>557</v>
      </c>
      <c r="F186" s="13" t="s">
        <v>32</v>
      </c>
      <c r="G186" s="13" t="s">
        <v>558</v>
      </c>
      <c r="H186" s="13" t="s">
        <v>559</v>
      </c>
      <c r="I186" s="13" t="s">
        <v>292</v>
      </c>
      <c r="J186" s="16" t="s">
        <v>293</v>
      </c>
      <c r="K186" s="13" t="s">
        <v>294</v>
      </c>
      <c r="L186" s="20"/>
    </row>
    <row r="187" customFormat="false" ht="15" hidden="false" customHeight="false" outlineLevel="0" collapsed="false">
      <c r="A187" s="17" t="n">
        <v>184</v>
      </c>
      <c r="B187" s="18" t="n">
        <v>43381</v>
      </c>
      <c r="C187" s="7" t="s">
        <v>22</v>
      </c>
      <c r="D187" s="7" t="n">
        <v>2</v>
      </c>
      <c r="E187" s="13" t="s">
        <v>560</v>
      </c>
      <c r="F187" s="13" t="s">
        <v>24</v>
      </c>
      <c r="G187" s="13" t="s">
        <v>561</v>
      </c>
      <c r="H187" s="13" t="s">
        <v>562</v>
      </c>
      <c r="I187" s="13" t="s">
        <v>292</v>
      </c>
      <c r="J187" s="16" t="s">
        <v>299</v>
      </c>
      <c r="K187" s="7" t="s">
        <v>563</v>
      </c>
      <c r="L187" s="23"/>
    </row>
    <row r="188" customFormat="false" ht="30" hidden="false" customHeight="false" outlineLevel="0" collapsed="false">
      <c r="A188" s="11" t="n">
        <v>185</v>
      </c>
      <c r="B188" s="18" t="n">
        <v>43381</v>
      </c>
      <c r="C188" s="7" t="s">
        <v>22</v>
      </c>
      <c r="D188" s="7" t="n">
        <v>2</v>
      </c>
      <c r="E188" s="13" t="s">
        <v>564</v>
      </c>
      <c r="F188" s="13" t="s">
        <v>24</v>
      </c>
      <c r="G188" s="13" t="s">
        <v>565</v>
      </c>
      <c r="H188" s="13" t="s">
        <v>566</v>
      </c>
      <c r="I188" s="13" t="s">
        <v>292</v>
      </c>
      <c r="J188" s="16" t="s">
        <v>299</v>
      </c>
      <c r="K188" s="7" t="s">
        <v>567</v>
      </c>
      <c r="L188" s="23"/>
    </row>
    <row r="189" customFormat="false" ht="15" hidden="false" customHeight="false" outlineLevel="0" collapsed="false">
      <c r="A189" s="17" t="n">
        <v>186</v>
      </c>
      <c r="B189" s="18" t="n">
        <v>43396</v>
      </c>
      <c r="C189" s="7" t="s">
        <v>22</v>
      </c>
      <c r="D189" s="7" t="n">
        <v>2</v>
      </c>
      <c r="E189" s="13" t="s">
        <v>568</v>
      </c>
      <c r="F189" s="13" t="s">
        <v>32</v>
      </c>
      <c r="G189" s="13" t="s">
        <v>569</v>
      </c>
      <c r="H189" s="13" t="s">
        <v>570</v>
      </c>
      <c r="I189" s="13" t="s">
        <v>292</v>
      </c>
      <c r="J189" s="16" t="s">
        <v>299</v>
      </c>
      <c r="K189" s="7" t="s">
        <v>571</v>
      </c>
      <c r="L189" s="22" t="s">
        <v>572</v>
      </c>
    </row>
    <row r="190" customFormat="false" ht="15" hidden="false" customHeight="false" outlineLevel="0" collapsed="false">
      <c r="A190" s="11" t="n">
        <v>187</v>
      </c>
      <c r="B190" s="18" t="n">
        <v>43396</v>
      </c>
      <c r="C190" s="7" t="s">
        <v>22</v>
      </c>
      <c r="D190" s="7" t="n">
        <v>2</v>
      </c>
      <c r="E190" s="13" t="s">
        <v>573</v>
      </c>
      <c r="F190" s="13" t="s">
        <v>32</v>
      </c>
      <c r="G190" s="13" t="s">
        <v>574</v>
      </c>
      <c r="H190" s="13" t="s">
        <v>575</v>
      </c>
      <c r="I190" s="13" t="s">
        <v>292</v>
      </c>
      <c r="J190" s="16" t="s">
        <v>299</v>
      </c>
      <c r="K190" s="13" t="s">
        <v>72</v>
      </c>
      <c r="L190" s="23"/>
    </row>
    <row r="191" customFormat="false" ht="15" hidden="false" customHeight="false" outlineLevel="0" collapsed="false">
      <c r="A191" s="17" t="n">
        <v>188</v>
      </c>
      <c r="B191" s="21" t="n">
        <v>43405</v>
      </c>
      <c r="C191" s="13" t="s">
        <v>66</v>
      </c>
      <c r="D191" s="13" t="n">
        <v>2</v>
      </c>
      <c r="E191" s="13" t="s">
        <v>576</v>
      </c>
      <c r="F191" s="13" t="s">
        <v>24</v>
      </c>
      <c r="G191" s="13" t="s">
        <v>577</v>
      </c>
      <c r="H191" s="13" t="s">
        <v>578</v>
      </c>
      <c r="I191" s="13" t="s">
        <v>106</v>
      </c>
      <c r="J191" s="16" t="s">
        <v>71</v>
      </c>
      <c r="K191" s="13" t="s">
        <v>72</v>
      </c>
      <c r="L191" s="23"/>
    </row>
    <row r="192" customFormat="false" ht="15" hidden="false" customHeight="false" outlineLevel="0" collapsed="false">
      <c r="A192" s="11" t="n">
        <v>189</v>
      </c>
      <c r="B192" s="18" t="n">
        <v>43409</v>
      </c>
      <c r="C192" s="13" t="s">
        <v>66</v>
      </c>
      <c r="D192" s="13" t="n">
        <v>2</v>
      </c>
      <c r="E192" s="13" t="s">
        <v>579</v>
      </c>
      <c r="F192" s="13" t="s">
        <v>32</v>
      </c>
      <c r="G192" s="13" t="s">
        <v>580</v>
      </c>
      <c r="H192" s="13" t="s">
        <v>581</v>
      </c>
      <c r="I192" s="13" t="s">
        <v>79</v>
      </c>
      <c r="J192" s="16" t="s">
        <v>71</v>
      </c>
      <c r="K192" s="13" t="s">
        <v>72</v>
      </c>
      <c r="L192" s="23"/>
    </row>
    <row r="193" customFormat="false" ht="15" hidden="false" customHeight="false" outlineLevel="0" collapsed="false">
      <c r="A193" s="17" t="n">
        <v>190</v>
      </c>
      <c r="B193" s="24" t="n">
        <v>43409</v>
      </c>
      <c r="C193" s="13" t="s">
        <v>66</v>
      </c>
      <c r="D193" s="13" t="n">
        <v>2</v>
      </c>
      <c r="E193" s="13" t="s">
        <v>582</v>
      </c>
      <c r="F193" s="13" t="s">
        <v>32</v>
      </c>
      <c r="G193" s="13" t="s">
        <v>583</v>
      </c>
      <c r="H193" s="13" t="s">
        <v>584</v>
      </c>
      <c r="I193" s="13" t="s">
        <v>154</v>
      </c>
      <c r="J193" s="16" t="s">
        <v>71</v>
      </c>
      <c r="K193" s="13" t="s">
        <v>72</v>
      </c>
      <c r="L193" s="23"/>
    </row>
    <row r="194" customFormat="false" ht="15" hidden="false" customHeight="false" outlineLevel="0" collapsed="false">
      <c r="A194" s="11" t="n">
        <v>191</v>
      </c>
      <c r="B194" s="18" t="n">
        <v>43410</v>
      </c>
      <c r="C194" s="13" t="s">
        <v>66</v>
      </c>
      <c r="D194" s="13" t="n">
        <v>2</v>
      </c>
      <c r="E194" s="13" t="s">
        <v>585</v>
      </c>
      <c r="F194" s="13" t="s">
        <v>24</v>
      </c>
      <c r="G194" s="13" t="s">
        <v>586</v>
      </c>
      <c r="H194" s="13" t="s">
        <v>587</v>
      </c>
      <c r="I194" s="13" t="s">
        <v>79</v>
      </c>
      <c r="J194" s="16" t="s">
        <v>71</v>
      </c>
      <c r="K194" s="13" t="s">
        <v>72</v>
      </c>
      <c r="L194" s="23"/>
    </row>
    <row r="195" customFormat="false" ht="15" hidden="false" customHeight="false" outlineLevel="0" collapsed="false">
      <c r="A195" s="17" t="n">
        <v>192</v>
      </c>
      <c r="B195" s="24" t="n">
        <v>43410</v>
      </c>
      <c r="C195" s="13" t="s">
        <v>66</v>
      </c>
      <c r="D195" s="13" t="n">
        <v>2</v>
      </c>
      <c r="E195" s="13" t="s">
        <v>100</v>
      </c>
      <c r="F195" s="13" t="s">
        <v>24</v>
      </c>
      <c r="G195" s="13" t="s">
        <v>588</v>
      </c>
      <c r="H195" s="13" t="s">
        <v>589</v>
      </c>
      <c r="I195" s="13" t="s">
        <v>70</v>
      </c>
      <c r="J195" s="16" t="s">
        <v>71</v>
      </c>
      <c r="K195" s="13" t="s">
        <v>72</v>
      </c>
      <c r="L195" s="23"/>
    </row>
    <row r="196" customFormat="false" ht="15" hidden="false" customHeight="false" outlineLevel="0" collapsed="false">
      <c r="A196" s="11" t="n">
        <v>193</v>
      </c>
      <c r="B196" s="24" t="n">
        <v>43410</v>
      </c>
      <c r="C196" s="13" t="s">
        <v>66</v>
      </c>
      <c r="D196" s="13" t="n">
        <v>2</v>
      </c>
      <c r="E196" s="13" t="s">
        <v>590</v>
      </c>
      <c r="F196" s="13" t="s">
        <v>32</v>
      </c>
      <c r="G196" s="13" t="s">
        <v>591</v>
      </c>
      <c r="H196" s="13" t="s">
        <v>592</v>
      </c>
      <c r="I196" s="13" t="s">
        <v>79</v>
      </c>
      <c r="J196" s="16" t="s">
        <v>71</v>
      </c>
      <c r="K196" s="13" t="s">
        <v>72</v>
      </c>
      <c r="L196" s="23"/>
    </row>
    <row r="197" customFormat="false" ht="15" hidden="false" customHeight="false" outlineLevel="0" collapsed="false">
      <c r="A197" s="17" t="n">
        <v>194</v>
      </c>
      <c r="B197" s="24" t="n">
        <v>43412</v>
      </c>
      <c r="C197" s="13" t="s">
        <v>66</v>
      </c>
      <c r="D197" s="13" t="n">
        <v>2</v>
      </c>
      <c r="E197" s="13" t="s">
        <v>593</v>
      </c>
      <c r="F197" s="13" t="s">
        <v>24</v>
      </c>
      <c r="G197" s="13" t="s">
        <v>594</v>
      </c>
      <c r="H197" s="13" t="s">
        <v>595</v>
      </c>
      <c r="I197" s="13" t="s">
        <v>154</v>
      </c>
      <c r="J197" s="16" t="s">
        <v>71</v>
      </c>
      <c r="K197" s="13" t="s">
        <v>72</v>
      </c>
      <c r="L197" s="23"/>
    </row>
    <row r="198" customFormat="false" ht="15" hidden="false" customHeight="false" outlineLevel="0" collapsed="false">
      <c r="A198" s="11" t="n">
        <v>195</v>
      </c>
      <c r="B198" s="24" t="n">
        <v>43412</v>
      </c>
      <c r="C198" s="13" t="s">
        <v>66</v>
      </c>
      <c r="D198" s="13" t="n">
        <v>2</v>
      </c>
      <c r="E198" s="13" t="s">
        <v>596</v>
      </c>
      <c r="F198" s="13" t="s">
        <v>32</v>
      </c>
      <c r="G198" s="13" t="s">
        <v>597</v>
      </c>
      <c r="H198" s="13" t="s">
        <v>598</v>
      </c>
      <c r="I198" s="13" t="s">
        <v>70</v>
      </c>
      <c r="J198" s="16" t="s">
        <v>71</v>
      </c>
      <c r="K198" s="13" t="s">
        <v>72</v>
      </c>
      <c r="L198" s="23"/>
    </row>
    <row r="199" customFormat="false" ht="15" hidden="false" customHeight="false" outlineLevel="0" collapsed="false">
      <c r="A199" s="17" t="n">
        <v>196</v>
      </c>
      <c r="B199" s="18" t="n">
        <v>43415</v>
      </c>
      <c r="C199" s="13" t="s">
        <v>66</v>
      </c>
      <c r="D199" s="13" t="n">
        <v>2</v>
      </c>
      <c r="E199" s="13" t="s">
        <v>599</v>
      </c>
      <c r="F199" s="13" t="s">
        <v>32</v>
      </c>
      <c r="G199" s="13" t="s">
        <v>600</v>
      </c>
      <c r="H199" s="13" t="s">
        <v>601</v>
      </c>
      <c r="I199" s="13" t="s">
        <v>79</v>
      </c>
      <c r="J199" s="16" t="s">
        <v>71</v>
      </c>
      <c r="K199" s="13" t="s">
        <v>72</v>
      </c>
      <c r="L199" s="23"/>
    </row>
    <row r="200" customFormat="false" ht="15" hidden="false" customHeight="false" outlineLevel="0" collapsed="false">
      <c r="A200" s="11" t="n">
        <v>197</v>
      </c>
      <c r="B200" s="18" t="n">
        <v>43417</v>
      </c>
      <c r="C200" s="13" t="s">
        <v>66</v>
      </c>
      <c r="D200" s="13" t="n">
        <v>2</v>
      </c>
      <c r="E200" s="13" t="s">
        <v>446</v>
      </c>
      <c r="F200" s="13" t="s">
        <v>32</v>
      </c>
      <c r="G200" s="13" t="s">
        <v>602</v>
      </c>
      <c r="H200" s="13" t="s">
        <v>603</v>
      </c>
      <c r="I200" s="13" t="s">
        <v>154</v>
      </c>
      <c r="J200" s="16" t="s">
        <v>71</v>
      </c>
      <c r="K200" s="13" t="s">
        <v>72</v>
      </c>
      <c r="L200" s="23"/>
    </row>
    <row r="201" customFormat="false" ht="15" hidden="false" customHeight="false" outlineLevel="0" collapsed="false">
      <c r="A201" s="17" t="n">
        <v>198</v>
      </c>
      <c r="B201" s="18" t="n">
        <v>43418</v>
      </c>
      <c r="C201" s="13" t="s">
        <v>66</v>
      </c>
      <c r="D201" s="13" t="n">
        <v>2</v>
      </c>
      <c r="E201" s="13" t="s">
        <v>590</v>
      </c>
      <c r="F201" s="13" t="s">
        <v>24</v>
      </c>
      <c r="G201" s="13" t="s">
        <v>604</v>
      </c>
      <c r="H201" s="13" t="s">
        <v>605</v>
      </c>
      <c r="I201" s="13" t="s">
        <v>79</v>
      </c>
      <c r="J201" s="16" t="s">
        <v>71</v>
      </c>
      <c r="K201" s="13" t="s">
        <v>72</v>
      </c>
      <c r="L201" s="23"/>
    </row>
    <row r="202" customFormat="false" ht="15" hidden="false" customHeight="false" outlineLevel="0" collapsed="false">
      <c r="A202" s="11" t="n">
        <v>199</v>
      </c>
      <c r="B202" s="24" t="n">
        <v>43418</v>
      </c>
      <c r="C202" s="13" t="s">
        <v>66</v>
      </c>
      <c r="D202" s="13" t="n">
        <v>2</v>
      </c>
      <c r="E202" s="13" t="s">
        <v>606</v>
      </c>
      <c r="F202" s="13" t="s">
        <v>24</v>
      </c>
      <c r="G202" s="13" t="s">
        <v>607</v>
      </c>
      <c r="H202" s="13" t="s">
        <v>608</v>
      </c>
      <c r="I202" s="13" t="s">
        <v>92</v>
      </c>
      <c r="J202" s="16" t="s">
        <v>71</v>
      </c>
      <c r="K202" s="13" t="s">
        <v>72</v>
      </c>
      <c r="L202" s="23"/>
    </row>
    <row r="203" customFormat="false" ht="15" hidden="false" customHeight="false" outlineLevel="0" collapsed="false">
      <c r="A203" s="17" t="n">
        <v>200</v>
      </c>
      <c r="B203" s="24" t="n">
        <v>43419</v>
      </c>
      <c r="C203" s="13" t="s">
        <v>66</v>
      </c>
      <c r="D203" s="13" t="n">
        <v>2</v>
      </c>
      <c r="E203" s="13" t="s">
        <v>144</v>
      </c>
      <c r="F203" s="13" t="s">
        <v>24</v>
      </c>
      <c r="G203" s="13" t="s">
        <v>145</v>
      </c>
      <c r="H203" s="13" t="s">
        <v>146</v>
      </c>
      <c r="I203" s="13" t="s">
        <v>70</v>
      </c>
      <c r="J203" s="16" t="s">
        <v>71</v>
      </c>
      <c r="K203" s="13" t="s">
        <v>72</v>
      </c>
      <c r="L203" s="23"/>
    </row>
    <row r="204" customFormat="false" ht="15" hidden="false" customHeight="false" outlineLevel="0" collapsed="false">
      <c r="A204" s="11" t="n">
        <v>201</v>
      </c>
      <c r="B204" s="24" t="n">
        <v>43424</v>
      </c>
      <c r="C204" s="13" t="s">
        <v>66</v>
      </c>
      <c r="D204" s="13" t="n">
        <v>2</v>
      </c>
      <c r="E204" s="13" t="s">
        <v>93</v>
      </c>
      <c r="F204" s="13" t="s">
        <v>32</v>
      </c>
      <c r="G204" s="13" t="s">
        <v>609</v>
      </c>
      <c r="H204" s="13" t="s">
        <v>610</v>
      </c>
      <c r="I204" s="13" t="s">
        <v>79</v>
      </c>
      <c r="J204" s="16" t="s">
        <v>71</v>
      </c>
      <c r="K204" s="13" t="s">
        <v>72</v>
      </c>
      <c r="L204" s="23"/>
    </row>
    <row r="205" customFormat="false" ht="15" hidden="false" customHeight="false" outlineLevel="0" collapsed="false">
      <c r="A205" s="17" t="n">
        <v>202</v>
      </c>
      <c r="B205" s="24" t="n">
        <v>43424</v>
      </c>
      <c r="C205" s="13" t="s">
        <v>66</v>
      </c>
      <c r="D205" s="13" t="n">
        <v>2</v>
      </c>
      <c r="E205" s="13" t="s">
        <v>611</v>
      </c>
      <c r="F205" s="13" t="s">
        <v>32</v>
      </c>
      <c r="G205" s="13" t="s">
        <v>612</v>
      </c>
      <c r="H205" s="13" t="s">
        <v>613</v>
      </c>
      <c r="I205" s="13" t="s">
        <v>92</v>
      </c>
      <c r="J205" s="16" t="s">
        <v>71</v>
      </c>
      <c r="K205" s="13" t="s">
        <v>72</v>
      </c>
      <c r="L205" s="23"/>
    </row>
    <row r="206" customFormat="false" ht="15" hidden="false" customHeight="false" outlineLevel="0" collapsed="false">
      <c r="A206" s="11" t="n">
        <v>203</v>
      </c>
      <c r="B206" s="18" t="n">
        <v>43427</v>
      </c>
      <c r="C206" s="13" t="s">
        <v>66</v>
      </c>
      <c r="D206" s="13" t="n">
        <v>2</v>
      </c>
      <c r="E206" s="13" t="s">
        <v>381</v>
      </c>
      <c r="F206" s="13" t="s">
        <v>24</v>
      </c>
      <c r="G206" s="13" t="s">
        <v>586</v>
      </c>
      <c r="H206" s="13" t="s">
        <v>587</v>
      </c>
      <c r="I206" s="13" t="s">
        <v>70</v>
      </c>
      <c r="J206" s="16" t="s">
        <v>71</v>
      </c>
      <c r="K206" s="13" t="s">
        <v>72</v>
      </c>
      <c r="L206" s="23"/>
    </row>
    <row r="207" customFormat="false" ht="15" hidden="false" customHeight="false" outlineLevel="0" collapsed="false">
      <c r="A207" s="17" t="n">
        <v>204</v>
      </c>
      <c r="B207" s="18" t="n">
        <v>43427</v>
      </c>
      <c r="C207" s="13" t="s">
        <v>66</v>
      </c>
      <c r="D207" s="13" t="n">
        <v>2</v>
      </c>
      <c r="E207" s="13" t="s">
        <v>614</v>
      </c>
      <c r="F207" s="13" t="s">
        <v>24</v>
      </c>
      <c r="G207" s="13" t="s">
        <v>615</v>
      </c>
      <c r="H207" s="13" t="s">
        <v>616</v>
      </c>
      <c r="I207" s="13" t="s">
        <v>79</v>
      </c>
      <c r="J207" s="16" t="s">
        <v>71</v>
      </c>
      <c r="K207" s="13" t="s">
        <v>72</v>
      </c>
      <c r="L207" s="23"/>
    </row>
    <row r="208" customFormat="false" ht="15" hidden="false" customHeight="false" outlineLevel="0" collapsed="false">
      <c r="A208" s="11" t="n">
        <v>205</v>
      </c>
      <c r="B208" s="18" t="n">
        <v>43428</v>
      </c>
      <c r="C208" s="13" t="s">
        <v>66</v>
      </c>
      <c r="D208" s="13" t="n">
        <v>2</v>
      </c>
      <c r="E208" s="13" t="s">
        <v>617</v>
      </c>
      <c r="F208" s="13" t="s">
        <v>32</v>
      </c>
      <c r="G208" s="13" t="s">
        <v>618</v>
      </c>
      <c r="H208" s="13" t="s">
        <v>619</v>
      </c>
      <c r="I208" s="13" t="s">
        <v>92</v>
      </c>
      <c r="J208" s="16" t="s">
        <v>71</v>
      </c>
      <c r="K208" s="13" t="s">
        <v>72</v>
      </c>
      <c r="L208" s="23"/>
    </row>
    <row r="209" customFormat="false" ht="15" hidden="false" customHeight="false" outlineLevel="0" collapsed="false">
      <c r="A209" s="17" t="n">
        <v>206</v>
      </c>
      <c r="B209" s="24" t="n">
        <v>43430</v>
      </c>
      <c r="C209" s="13" t="s">
        <v>66</v>
      </c>
      <c r="D209" s="13" t="n">
        <v>2</v>
      </c>
      <c r="E209" s="13" t="s">
        <v>67</v>
      </c>
      <c r="F209" s="13" t="s">
        <v>24</v>
      </c>
      <c r="G209" s="13" t="s">
        <v>620</v>
      </c>
      <c r="H209" s="13" t="s">
        <v>621</v>
      </c>
      <c r="I209" s="13" t="s">
        <v>154</v>
      </c>
      <c r="J209" s="16" t="s">
        <v>71</v>
      </c>
      <c r="K209" s="13" t="s">
        <v>72</v>
      </c>
      <c r="L209" s="23"/>
    </row>
    <row r="210" customFormat="false" ht="15" hidden="false" customHeight="false" outlineLevel="0" collapsed="false">
      <c r="A210" s="11" t="n">
        <v>207</v>
      </c>
      <c r="B210" s="24" t="n">
        <v>43430</v>
      </c>
      <c r="C210" s="13" t="s">
        <v>66</v>
      </c>
      <c r="D210" s="13" t="n">
        <v>2</v>
      </c>
      <c r="E210" s="13" t="s">
        <v>622</v>
      </c>
      <c r="F210" s="13" t="s">
        <v>32</v>
      </c>
      <c r="G210" s="13" t="s">
        <v>623</v>
      </c>
      <c r="H210" s="13" t="s">
        <v>624</v>
      </c>
      <c r="I210" s="13" t="s">
        <v>79</v>
      </c>
      <c r="J210" s="16" t="s">
        <v>71</v>
      </c>
      <c r="K210" s="13" t="s">
        <v>72</v>
      </c>
      <c r="L210" s="23"/>
    </row>
    <row r="211" customFormat="false" ht="15" hidden="false" customHeight="false" outlineLevel="0" collapsed="false">
      <c r="A211" s="17" t="n">
        <v>208</v>
      </c>
      <c r="B211" s="24" t="n">
        <v>43431</v>
      </c>
      <c r="C211" s="13" t="s">
        <v>66</v>
      </c>
      <c r="D211" s="13" t="n">
        <v>2</v>
      </c>
      <c r="E211" s="13" t="s">
        <v>617</v>
      </c>
      <c r="F211" s="13" t="s">
        <v>32</v>
      </c>
      <c r="G211" s="13" t="s">
        <v>618</v>
      </c>
      <c r="H211" s="13" t="s">
        <v>619</v>
      </c>
      <c r="I211" s="13" t="s">
        <v>92</v>
      </c>
      <c r="J211" s="16" t="s">
        <v>71</v>
      </c>
      <c r="K211" s="13" t="s">
        <v>72</v>
      </c>
      <c r="L211" s="23"/>
    </row>
    <row r="212" customFormat="false" ht="15" hidden="false" customHeight="false" outlineLevel="0" collapsed="false">
      <c r="A212" s="11" t="n">
        <v>209</v>
      </c>
      <c r="B212" s="24" t="n">
        <v>43432</v>
      </c>
      <c r="C212" s="13" t="s">
        <v>66</v>
      </c>
      <c r="D212" s="13" t="n">
        <v>2</v>
      </c>
      <c r="E212" s="13" t="s">
        <v>625</v>
      </c>
      <c r="F212" s="13" t="s">
        <v>32</v>
      </c>
      <c r="G212" s="13" t="s">
        <v>626</v>
      </c>
      <c r="H212" s="13" t="s">
        <v>627</v>
      </c>
      <c r="I212" s="13" t="s">
        <v>92</v>
      </c>
      <c r="J212" s="16" t="s">
        <v>71</v>
      </c>
      <c r="K212" s="13" t="s">
        <v>72</v>
      </c>
      <c r="L212" s="23"/>
    </row>
    <row r="213" customFormat="false" ht="15" hidden="false" customHeight="false" outlineLevel="0" collapsed="false">
      <c r="A213" s="17" t="n">
        <v>210</v>
      </c>
      <c r="B213" s="24" t="n">
        <v>43434</v>
      </c>
      <c r="C213" s="13" t="s">
        <v>66</v>
      </c>
      <c r="D213" s="13" t="n">
        <v>2</v>
      </c>
      <c r="E213" s="13" t="s">
        <v>628</v>
      </c>
      <c r="F213" s="13" t="s">
        <v>32</v>
      </c>
      <c r="G213" s="13" t="s">
        <v>629</v>
      </c>
      <c r="H213" s="13" t="s">
        <v>630</v>
      </c>
      <c r="I213" s="13" t="s">
        <v>70</v>
      </c>
      <c r="J213" s="16" t="s">
        <v>71</v>
      </c>
      <c r="K213" s="13" t="s">
        <v>72</v>
      </c>
      <c r="L213" s="23"/>
    </row>
    <row r="214" customFormat="false" ht="15" hidden="false" customHeight="false" outlineLevel="0" collapsed="false">
      <c r="A214" s="11" t="n">
        <v>211</v>
      </c>
      <c r="B214" s="24" t="n">
        <v>43434</v>
      </c>
      <c r="C214" s="13" t="s">
        <v>66</v>
      </c>
      <c r="D214" s="13" t="n">
        <v>2</v>
      </c>
      <c r="E214" s="13" t="s">
        <v>134</v>
      </c>
      <c r="F214" s="13" t="s">
        <v>24</v>
      </c>
      <c r="G214" s="13" t="s">
        <v>631</v>
      </c>
      <c r="H214" s="13" t="s">
        <v>632</v>
      </c>
      <c r="I214" s="13" t="s">
        <v>154</v>
      </c>
      <c r="J214" s="16" t="s">
        <v>71</v>
      </c>
      <c r="K214" s="13" t="s">
        <v>72</v>
      </c>
      <c r="L214" s="23"/>
    </row>
    <row r="215" customFormat="false" ht="15" hidden="false" customHeight="false" outlineLevel="0" collapsed="false">
      <c r="A215" s="17" t="n">
        <v>212</v>
      </c>
      <c r="B215" s="18" t="n">
        <v>43426</v>
      </c>
      <c r="C215" s="7" t="s">
        <v>22</v>
      </c>
      <c r="D215" s="7" t="n">
        <v>2</v>
      </c>
      <c r="E215" s="13" t="s">
        <v>633</v>
      </c>
      <c r="F215" s="13" t="s">
        <v>32</v>
      </c>
      <c r="G215" s="13" t="s">
        <v>634</v>
      </c>
      <c r="H215" s="13" t="s">
        <v>635</v>
      </c>
      <c r="I215" s="13"/>
      <c r="J215" s="16" t="s">
        <v>299</v>
      </c>
      <c r="K215" s="13" t="s">
        <v>72</v>
      </c>
      <c r="L215" s="23"/>
    </row>
    <row r="216" customFormat="false" ht="15" hidden="false" customHeight="false" outlineLevel="0" collapsed="false">
      <c r="A216" s="11" t="n">
        <v>213</v>
      </c>
      <c r="B216" s="18" t="n">
        <v>43462</v>
      </c>
      <c r="C216" s="7" t="s">
        <v>22</v>
      </c>
      <c r="D216" s="7" t="n">
        <v>2</v>
      </c>
      <c r="E216" s="13" t="s">
        <v>636</v>
      </c>
      <c r="F216" s="13" t="s">
        <v>32</v>
      </c>
      <c r="G216" s="13" t="s">
        <v>637</v>
      </c>
      <c r="H216" s="13" t="s">
        <v>638</v>
      </c>
      <c r="I216" s="13" t="s">
        <v>292</v>
      </c>
      <c r="J216" s="16" t="s">
        <v>293</v>
      </c>
      <c r="K216" s="7" t="s">
        <v>639</v>
      </c>
      <c r="L216" s="20"/>
    </row>
    <row r="217" customFormat="false" ht="15" hidden="false" customHeight="false" outlineLevel="0" collapsed="false">
      <c r="A217" s="17" t="n">
        <v>214</v>
      </c>
      <c r="B217" s="18" t="n">
        <v>43464</v>
      </c>
      <c r="C217" s="7" t="s">
        <v>22</v>
      </c>
      <c r="D217" s="7" t="n">
        <v>2</v>
      </c>
      <c r="E217" s="13" t="s">
        <v>640</v>
      </c>
      <c r="F217" s="13" t="s">
        <v>32</v>
      </c>
      <c r="G217" s="13" t="s">
        <v>641</v>
      </c>
      <c r="H217" s="13" t="s">
        <v>642</v>
      </c>
      <c r="I217" s="13" t="s">
        <v>292</v>
      </c>
      <c r="J217" s="16" t="s">
        <v>299</v>
      </c>
      <c r="K217" s="13" t="s">
        <v>445</v>
      </c>
      <c r="L217" s="20"/>
    </row>
    <row r="218" customFormat="false" ht="30" hidden="false" customHeight="false" outlineLevel="0" collapsed="false">
      <c r="A218" s="11" t="n">
        <v>215</v>
      </c>
      <c r="B218" s="18" t="n">
        <v>43464</v>
      </c>
      <c r="C218" s="7" t="s">
        <v>22</v>
      </c>
      <c r="D218" s="7" t="n">
        <v>2</v>
      </c>
      <c r="E218" s="13" t="s">
        <v>643</v>
      </c>
      <c r="F218" s="13" t="s">
        <v>24</v>
      </c>
      <c r="G218" s="13" t="s">
        <v>644</v>
      </c>
      <c r="H218" s="13" t="s">
        <v>645</v>
      </c>
      <c r="I218" s="13" t="s">
        <v>292</v>
      </c>
      <c r="J218" s="16" t="s">
        <v>646</v>
      </c>
      <c r="K218" s="7" t="s">
        <v>647</v>
      </c>
      <c r="L218" s="22" t="s">
        <v>648</v>
      </c>
    </row>
  </sheetData>
  <mergeCells count="6">
    <mergeCell ref="A1:J1"/>
    <mergeCell ref="K1:L1"/>
    <mergeCell ref="A2:A3"/>
    <mergeCell ref="B2:B3"/>
    <mergeCell ref="G2:H2"/>
    <mergeCell ref="I2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68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2" width="10.13"/>
    <col collapsed="false" customWidth="false" hidden="false" outlineLevel="0" max="4" min="3" style="1" width="8.7"/>
    <col collapsed="false" customWidth="true" hidden="false" outlineLevel="0" max="5" min="5" style="1" width="8.85"/>
    <col collapsed="false" customWidth="false" hidden="false" outlineLevel="0" max="6" min="6" style="1" width="8.7"/>
    <col collapsed="false" customWidth="true" hidden="false" outlineLevel="0" max="7" min="7" style="1" width="11.13"/>
    <col collapsed="false" customWidth="true" hidden="false" outlineLevel="0" max="8" min="8" style="1" width="11.85"/>
    <col collapsed="false" customWidth="false" hidden="false" outlineLevel="0" max="9" min="9" style="1" width="8.7"/>
    <col collapsed="false" customWidth="true" hidden="false" outlineLevel="0" max="10" min="10" style="1" width="10.13"/>
    <col collapsed="false" customWidth="true" hidden="false" outlineLevel="0" max="11" min="11" style="1" width="12.14"/>
    <col collapsed="false" customWidth="true" hidden="false" outlineLevel="0" max="12" min="12" style="1" width="10.99"/>
    <col collapsed="false" customWidth="false" hidden="false" outlineLevel="0" max="257" min="13" style="1" width="8.7"/>
  </cols>
  <sheetData>
    <row r="1" customFormat="false" ht="1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4" t="s">
        <v>1</v>
      </c>
      <c r="L1" s="4"/>
    </row>
    <row r="2" customFormat="false" ht="75" hidden="false" customHeight="true" outlineLevel="0" collapsed="false">
      <c r="A2" s="7" t="s">
        <v>2</v>
      </c>
      <c r="B2" s="17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/>
      <c r="I2" s="178" t="s">
        <v>9</v>
      </c>
      <c r="J2" s="7" t="s">
        <v>10</v>
      </c>
      <c r="K2" s="7" t="s">
        <v>11</v>
      </c>
      <c r="L2" s="7" t="s">
        <v>12</v>
      </c>
    </row>
    <row r="3" customFormat="false" ht="45.75" hidden="false" customHeight="false" outlineLevel="0" collapsed="false">
      <c r="A3" s="7" t="s">
        <v>2</v>
      </c>
      <c r="B3" s="177"/>
      <c r="C3" s="174" t="s">
        <v>13</v>
      </c>
      <c r="D3" s="174" t="s">
        <v>14</v>
      </c>
      <c r="E3" s="174" t="s">
        <v>15</v>
      </c>
      <c r="F3" s="174" t="s">
        <v>16</v>
      </c>
      <c r="G3" s="5" t="s">
        <v>17</v>
      </c>
      <c r="H3" s="5" t="s">
        <v>18</v>
      </c>
      <c r="I3" s="178"/>
      <c r="J3" s="178" t="s">
        <v>19</v>
      </c>
      <c r="K3" s="174" t="s">
        <v>20</v>
      </c>
      <c r="L3" s="174" t="s">
        <v>21</v>
      </c>
    </row>
    <row r="4" customFormat="false" ht="15" hidden="false" customHeight="false" outlineLevel="0" collapsed="false">
      <c r="A4" s="7" t="n">
        <v>1</v>
      </c>
      <c r="B4" s="32" t="n">
        <v>43102</v>
      </c>
      <c r="C4" s="7" t="n">
        <v>70</v>
      </c>
      <c r="D4" s="7" t="n">
        <v>1</v>
      </c>
      <c r="E4" s="7" t="s">
        <v>4075</v>
      </c>
      <c r="F4" s="7"/>
      <c r="G4" s="7" t="s">
        <v>4076</v>
      </c>
      <c r="H4" s="7" t="s">
        <v>4077</v>
      </c>
      <c r="I4" s="63" t="s">
        <v>699</v>
      </c>
      <c r="J4" s="63" t="s">
        <v>398</v>
      </c>
      <c r="K4" s="7"/>
      <c r="L4" s="7"/>
    </row>
    <row r="5" customFormat="false" ht="15" hidden="false" customHeight="false" outlineLevel="0" collapsed="false">
      <c r="A5" s="180" t="n">
        <v>2</v>
      </c>
      <c r="B5" s="32" t="n">
        <v>43114</v>
      </c>
      <c r="C5" s="7" t="n">
        <v>70</v>
      </c>
      <c r="D5" s="7" t="n">
        <v>1</v>
      </c>
      <c r="E5" s="7" t="s">
        <v>4078</v>
      </c>
      <c r="F5" s="7"/>
      <c r="G5" s="7" t="s">
        <v>4079</v>
      </c>
      <c r="H5" s="7" t="s">
        <v>4080</v>
      </c>
      <c r="I5" s="63" t="s">
        <v>374</v>
      </c>
      <c r="J5" s="63" t="s">
        <v>398</v>
      </c>
      <c r="K5" s="7"/>
      <c r="L5" s="7"/>
    </row>
    <row r="6" customFormat="false" ht="15" hidden="false" customHeight="false" outlineLevel="0" collapsed="false">
      <c r="A6" s="7" t="n">
        <v>3</v>
      </c>
      <c r="B6" s="32" t="n">
        <v>43118</v>
      </c>
      <c r="C6" s="7" t="n">
        <v>70</v>
      </c>
      <c r="D6" s="7" t="n">
        <v>1</v>
      </c>
      <c r="E6" s="7" t="s">
        <v>4081</v>
      </c>
      <c r="F6" s="7"/>
      <c r="G6" s="7" t="s">
        <v>4082</v>
      </c>
      <c r="H6" s="7" t="s">
        <v>4083</v>
      </c>
      <c r="I6" s="63" t="s">
        <v>374</v>
      </c>
      <c r="J6" s="63" t="s">
        <v>398</v>
      </c>
      <c r="K6" s="7"/>
      <c r="L6" s="7"/>
    </row>
    <row r="7" customFormat="false" ht="15" hidden="false" customHeight="false" outlineLevel="0" collapsed="false">
      <c r="A7" s="180" t="n">
        <v>4</v>
      </c>
      <c r="B7" s="32" t="n">
        <v>43126</v>
      </c>
      <c r="C7" s="7" t="n">
        <v>70</v>
      </c>
      <c r="D7" s="7" t="n">
        <v>1</v>
      </c>
      <c r="E7" s="7" t="s">
        <v>4084</v>
      </c>
      <c r="F7" s="7"/>
      <c r="G7" s="7" t="s">
        <v>4085</v>
      </c>
      <c r="H7" s="7" t="s">
        <v>4086</v>
      </c>
      <c r="I7" s="63" t="s">
        <v>699</v>
      </c>
      <c r="J7" s="63" t="s">
        <v>398</v>
      </c>
      <c r="K7" s="7"/>
      <c r="L7" s="7"/>
    </row>
    <row r="8" customFormat="false" ht="15" hidden="false" customHeight="false" outlineLevel="0" collapsed="false">
      <c r="A8" s="7" t="n">
        <v>5</v>
      </c>
      <c r="B8" s="32" t="n">
        <v>43131</v>
      </c>
      <c r="C8" s="7" t="n">
        <v>70</v>
      </c>
      <c r="D8" s="7" t="n">
        <v>1</v>
      </c>
      <c r="E8" s="7" t="s">
        <v>4087</v>
      </c>
      <c r="F8" s="7"/>
      <c r="G8" s="7" t="s">
        <v>4088</v>
      </c>
      <c r="H8" s="7" t="s">
        <v>4089</v>
      </c>
      <c r="I8" s="63" t="s">
        <v>374</v>
      </c>
      <c r="J8" s="63" t="s">
        <v>398</v>
      </c>
      <c r="K8" s="7"/>
      <c r="L8" s="7"/>
    </row>
    <row r="9" customFormat="false" ht="15" hidden="false" customHeight="false" outlineLevel="0" collapsed="false">
      <c r="A9" s="180" t="n">
        <v>6</v>
      </c>
      <c r="B9" s="32" t="n">
        <v>43132</v>
      </c>
      <c r="C9" s="7" t="n">
        <v>70</v>
      </c>
      <c r="D9" s="7" t="n">
        <v>1</v>
      </c>
      <c r="E9" s="7" t="s">
        <v>4090</v>
      </c>
      <c r="F9" s="7"/>
      <c r="G9" s="7" t="s">
        <v>4091</v>
      </c>
      <c r="H9" s="7" t="s">
        <v>4092</v>
      </c>
      <c r="I9" s="63" t="s">
        <v>374</v>
      </c>
      <c r="J9" s="63" t="s">
        <v>398</v>
      </c>
      <c r="K9" s="7"/>
      <c r="L9" s="7"/>
    </row>
    <row r="10" customFormat="false" ht="15" hidden="false" customHeight="false" outlineLevel="0" collapsed="false">
      <c r="A10" s="7" t="n">
        <v>7</v>
      </c>
      <c r="B10" s="32" t="n">
        <v>43137</v>
      </c>
      <c r="C10" s="7" t="n">
        <v>70</v>
      </c>
      <c r="D10" s="7" t="n">
        <v>1</v>
      </c>
      <c r="E10" s="7" t="s">
        <v>4093</v>
      </c>
      <c r="F10" s="7"/>
      <c r="G10" s="7" t="s">
        <v>4094</v>
      </c>
      <c r="H10" s="7" t="s">
        <v>4095</v>
      </c>
      <c r="I10" s="63" t="s">
        <v>374</v>
      </c>
      <c r="J10" s="63" t="s">
        <v>398</v>
      </c>
      <c r="K10" s="7"/>
      <c r="L10" s="7"/>
    </row>
    <row r="11" customFormat="false" ht="15" hidden="false" customHeight="false" outlineLevel="0" collapsed="false">
      <c r="A11" s="180" t="n">
        <v>8</v>
      </c>
      <c r="B11" s="32" t="n">
        <v>43140</v>
      </c>
      <c r="C11" s="7" t="n">
        <v>70</v>
      </c>
      <c r="D11" s="7" t="n">
        <v>1</v>
      </c>
      <c r="E11" s="7" t="s">
        <v>4096</v>
      </c>
      <c r="F11" s="7"/>
      <c r="G11" s="7" t="s">
        <v>4097</v>
      </c>
      <c r="H11" s="7" t="s">
        <v>4098</v>
      </c>
      <c r="I11" s="63" t="s">
        <v>35</v>
      </c>
      <c r="J11" s="63" t="s">
        <v>398</v>
      </c>
      <c r="K11" s="7"/>
      <c r="L11" s="7"/>
    </row>
    <row r="12" customFormat="false" ht="15" hidden="false" customHeight="false" outlineLevel="0" collapsed="false">
      <c r="A12" s="7" t="n">
        <v>9</v>
      </c>
      <c r="B12" s="40" t="n">
        <v>43178</v>
      </c>
      <c r="C12" s="7" t="n">
        <v>70</v>
      </c>
      <c r="D12" s="7" t="n">
        <v>1</v>
      </c>
      <c r="E12" s="41" t="s">
        <v>4099</v>
      </c>
      <c r="F12" s="7"/>
      <c r="G12" s="7" t="s">
        <v>4100</v>
      </c>
      <c r="H12" s="7" t="s">
        <v>4101</v>
      </c>
      <c r="I12" s="41" t="s">
        <v>1007</v>
      </c>
      <c r="J12" s="63" t="s">
        <v>398</v>
      </c>
      <c r="K12" s="7"/>
      <c r="L12" s="7"/>
    </row>
    <row r="13" customFormat="false" ht="18.75" hidden="false" customHeight="false" outlineLevel="0" collapsed="false">
      <c r="A13" s="180" t="n">
        <v>10</v>
      </c>
      <c r="B13" s="40" t="n">
        <v>43180</v>
      </c>
      <c r="C13" s="7" t="n">
        <v>70</v>
      </c>
      <c r="D13" s="7" t="n">
        <v>1</v>
      </c>
      <c r="E13" s="41" t="s">
        <v>4102</v>
      </c>
      <c r="F13" s="181"/>
      <c r="G13" s="41" t="s">
        <v>4103</v>
      </c>
      <c r="H13" s="41" t="s">
        <v>4104</v>
      </c>
      <c r="I13" s="41" t="s">
        <v>35</v>
      </c>
      <c r="J13" s="63" t="s">
        <v>398</v>
      </c>
      <c r="K13" s="181"/>
      <c r="L13" s="181"/>
    </row>
    <row r="14" customFormat="false" ht="15" hidden="false" customHeight="false" outlineLevel="0" collapsed="false">
      <c r="A14" s="7" t="n">
        <v>11</v>
      </c>
      <c r="B14" s="40" t="n">
        <v>43199</v>
      </c>
      <c r="C14" s="7" t="n">
        <v>70</v>
      </c>
      <c r="D14" s="11" t="n">
        <v>1</v>
      </c>
      <c r="E14" s="41" t="s">
        <v>3822</v>
      </c>
      <c r="F14" s="41"/>
      <c r="G14" s="41" t="s">
        <v>4105</v>
      </c>
      <c r="H14" s="41" t="s">
        <v>4106</v>
      </c>
      <c r="I14" s="41" t="s">
        <v>374</v>
      </c>
      <c r="J14" s="63" t="s">
        <v>398</v>
      </c>
      <c r="K14" s="41"/>
      <c r="L14" s="182"/>
    </row>
    <row r="15" customFormat="false" ht="15" hidden="false" customHeight="false" outlineLevel="0" collapsed="false">
      <c r="A15" s="180" t="n">
        <v>12</v>
      </c>
      <c r="B15" s="40" t="n">
        <v>43199</v>
      </c>
      <c r="C15" s="7" t="n">
        <v>70</v>
      </c>
      <c r="D15" s="11" t="n">
        <v>1</v>
      </c>
      <c r="E15" s="41" t="s">
        <v>4107</v>
      </c>
      <c r="F15" s="41"/>
      <c r="G15" s="41" t="s">
        <v>4108</v>
      </c>
      <c r="H15" s="41" t="s">
        <v>4109</v>
      </c>
      <c r="I15" s="41" t="s">
        <v>1007</v>
      </c>
      <c r="J15" s="63" t="s">
        <v>398</v>
      </c>
      <c r="K15" s="41"/>
      <c r="L15" s="41"/>
    </row>
    <row r="16" customFormat="false" ht="15" hidden="false" customHeight="false" outlineLevel="0" collapsed="false">
      <c r="A16" s="7" t="n">
        <v>13</v>
      </c>
      <c r="B16" s="40" t="n">
        <v>43202</v>
      </c>
      <c r="C16" s="7" t="n">
        <v>70</v>
      </c>
      <c r="D16" s="11" t="n">
        <v>1</v>
      </c>
      <c r="E16" s="41" t="s">
        <v>4110</v>
      </c>
      <c r="F16" s="41"/>
      <c r="G16" s="41" t="s">
        <v>4111</v>
      </c>
      <c r="H16" s="41" t="s">
        <v>4112</v>
      </c>
      <c r="I16" s="41" t="s">
        <v>4113</v>
      </c>
      <c r="J16" s="63" t="s">
        <v>398</v>
      </c>
      <c r="K16" s="41"/>
      <c r="L16" s="41"/>
    </row>
    <row r="17" customFormat="false" ht="15" hidden="false" customHeight="false" outlineLevel="0" collapsed="false">
      <c r="A17" s="180" t="n">
        <v>14</v>
      </c>
      <c r="B17" s="40" t="n">
        <v>43225</v>
      </c>
      <c r="C17" s="7" t="n">
        <v>70</v>
      </c>
      <c r="D17" s="11" t="n">
        <v>1</v>
      </c>
      <c r="E17" s="41" t="s">
        <v>4114</v>
      </c>
      <c r="F17" s="41"/>
      <c r="G17" s="41" t="s">
        <v>4115</v>
      </c>
      <c r="H17" s="41" t="s">
        <v>4116</v>
      </c>
      <c r="I17" s="41" t="s">
        <v>655</v>
      </c>
      <c r="J17" s="63" t="s">
        <v>398</v>
      </c>
      <c r="K17" s="41"/>
      <c r="L17" s="41"/>
    </row>
    <row r="18" customFormat="false" ht="15" hidden="false" customHeight="false" outlineLevel="0" collapsed="false">
      <c r="A18" s="7" t="n">
        <v>15</v>
      </c>
      <c r="B18" s="40" t="n">
        <v>43231</v>
      </c>
      <c r="C18" s="7" t="n">
        <v>70</v>
      </c>
      <c r="D18" s="11" t="n">
        <v>1</v>
      </c>
      <c r="E18" s="41" t="s">
        <v>4117</v>
      </c>
      <c r="F18" s="41"/>
      <c r="G18" s="41" t="s">
        <v>4118</v>
      </c>
      <c r="H18" s="41" t="s">
        <v>4119</v>
      </c>
      <c r="I18" s="41" t="s">
        <v>1249</v>
      </c>
      <c r="J18" s="63" t="s">
        <v>398</v>
      </c>
      <c r="K18" s="41"/>
      <c r="L18" s="41"/>
    </row>
    <row r="19" customFormat="false" ht="15" hidden="false" customHeight="false" outlineLevel="0" collapsed="false">
      <c r="A19" s="180" t="n">
        <v>16</v>
      </c>
      <c r="B19" s="40" t="n">
        <v>43231</v>
      </c>
      <c r="C19" s="7" t="n">
        <v>70</v>
      </c>
      <c r="D19" s="11" t="n">
        <v>1</v>
      </c>
      <c r="E19" s="41" t="s">
        <v>4120</v>
      </c>
      <c r="F19" s="41"/>
      <c r="G19" s="41" t="s">
        <v>4121</v>
      </c>
      <c r="H19" s="41" t="s">
        <v>4122</v>
      </c>
      <c r="I19" s="41" t="s">
        <v>374</v>
      </c>
      <c r="J19" s="63" t="s">
        <v>398</v>
      </c>
      <c r="K19" s="41"/>
      <c r="L19" s="41"/>
    </row>
    <row r="20" customFormat="false" ht="15" hidden="false" customHeight="false" outlineLevel="0" collapsed="false">
      <c r="A20" s="7" t="n">
        <v>17</v>
      </c>
      <c r="B20" s="40" t="n">
        <v>43234</v>
      </c>
      <c r="C20" s="7" t="n">
        <v>70</v>
      </c>
      <c r="D20" s="11" t="n">
        <v>1</v>
      </c>
      <c r="E20" s="41" t="s">
        <v>4123</v>
      </c>
      <c r="F20" s="41"/>
      <c r="G20" s="41" t="s">
        <v>4124</v>
      </c>
      <c r="H20" s="41" t="s">
        <v>4125</v>
      </c>
      <c r="I20" s="41" t="s">
        <v>655</v>
      </c>
      <c r="J20" s="63" t="s">
        <v>398</v>
      </c>
      <c r="K20" s="41"/>
      <c r="L20" s="41"/>
    </row>
    <row r="21" customFormat="false" ht="15" hidden="false" customHeight="false" outlineLevel="0" collapsed="false">
      <c r="A21" s="180" t="n">
        <v>18</v>
      </c>
      <c r="B21" s="40" t="n">
        <v>43241</v>
      </c>
      <c r="C21" s="7" t="n">
        <v>70</v>
      </c>
      <c r="D21" s="11" t="n">
        <v>1</v>
      </c>
      <c r="E21" s="41" t="s">
        <v>4126</v>
      </c>
      <c r="F21" s="41"/>
      <c r="G21" s="41" t="s">
        <v>4127</v>
      </c>
      <c r="H21" s="41" t="s">
        <v>4128</v>
      </c>
      <c r="I21" s="41" t="s">
        <v>655</v>
      </c>
      <c r="J21" s="63" t="s">
        <v>398</v>
      </c>
      <c r="K21" s="41"/>
      <c r="L21" s="41"/>
    </row>
    <row r="22" customFormat="false" ht="15" hidden="false" customHeight="false" outlineLevel="0" collapsed="false">
      <c r="A22" s="7" t="n">
        <v>19</v>
      </c>
      <c r="B22" s="40" t="n">
        <v>43241</v>
      </c>
      <c r="C22" s="7" t="n">
        <v>70</v>
      </c>
      <c r="D22" s="11" t="n">
        <v>1</v>
      </c>
      <c r="E22" s="41" t="s">
        <v>4129</v>
      </c>
      <c r="F22" s="41"/>
      <c r="G22" s="41" t="s">
        <v>4130</v>
      </c>
      <c r="H22" s="41" t="s">
        <v>4131</v>
      </c>
      <c r="I22" s="41" t="s">
        <v>699</v>
      </c>
      <c r="J22" s="63" t="s">
        <v>398</v>
      </c>
      <c r="K22" s="41"/>
      <c r="L22" s="41"/>
    </row>
    <row r="23" customFormat="false" ht="15" hidden="false" customHeight="false" outlineLevel="0" collapsed="false">
      <c r="A23" s="180" t="n">
        <v>20</v>
      </c>
      <c r="B23" s="40" t="n">
        <v>43252</v>
      </c>
      <c r="C23" s="11" t="n">
        <v>70</v>
      </c>
      <c r="D23" s="11" t="n">
        <v>1</v>
      </c>
      <c r="E23" s="41" t="s">
        <v>4132</v>
      </c>
      <c r="F23" s="41"/>
      <c r="G23" s="41" t="s">
        <v>4133</v>
      </c>
      <c r="H23" s="41" t="s">
        <v>4134</v>
      </c>
      <c r="I23" s="41" t="s">
        <v>1011</v>
      </c>
      <c r="J23" s="63" t="s">
        <v>398</v>
      </c>
      <c r="K23" s="41"/>
      <c r="L23" s="41"/>
    </row>
    <row r="24" customFormat="false" ht="15" hidden="false" customHeight="false" outlineLevel="0" collapsed="false">
      <c r="A24" s="7" t="n">
        <v>21</v>
      </c>
      <c r="B24" s="40" t="n">
        <v>43257</v>
      </c>
      <c r="C24" s="11" t="n">
        <v>70</v>
      </c>
      <c r="D24" s="11" t="n">
        <v>1</v>
      </c>
      <c r="E24" s="41" t="s">
        <v>4135</v>
      </c>
      <c r="F24" s="41"/>
      <c r="G24" s="41" t="s">
        <v>4136</v>
      </c>
      <c r="H24" s="41" t="s">
        <v>4137</v>
      </c>
      <c r="I24" s="41" t="s">
        <v>1007</v>
      </c>
      <c r="J24" s="15" t="s">
        <v>398</v>
      </c>
      <c r="K24" s="41"/>
      <c r="L24" s="41"/>
    </row>
    <row r="25" customFormat="false" ht="15" hidden="false" customHeight="false" outlineLevel="0" collapsed="false">
      <c r="A25" s="180" t="n">
        <v>22</v>
      </c>
      <c r="B25" s="40" t="n">
        <v>43261</v>
      </c>
      <c r="C25" s="11" t="n">
        <v>70</v>
      </c>
      <c r="D25" s="11" t="n">
        <v>1</v>
      </c>
      <c r="E25" s="41" t="s">
        <v>4138</v>
      </c>
      <c r="F25" s="41"/>
      <c r="G25" s="41" t="s">
        <v>4139</v>
      </c>
      <c r="H25" s="41" t="s">
        <v>4140</v>
      </c>
      <c r="I25" s="41" t="s">
        <v>374</v>
      </c>
      <c r="J25" s="15" t="s">
        <v>398</v>
      </c>
      <c r="K25" s="41"/>
      <c r="L25" s="41"/>
    </row>
    <row r="26" customFormat="false" ht="15" hidden="false" customHeight="false" outlineLevel="0" collapsed="false">
      <c r="A26" s="7" t="n">
        <v>23</v>
      </c>
      <c r="B26" s="40" t="n">
        <v>43263</v>
      </c>
      <c r="C26" s="11" t="n">
        <v>70</v>
      </c>
      <c r="D26" s="11" t="n">
        <v>1</v>
      </c>
      <c r="E26" s="41" t="s">
        <v>4141</v>
      </c>
      <c r="F26" s="41"/>
      <c r="G26" s="41" t="s">
        <v>4142</v>
      </c>
      <c r="H26" s="41" t="s">
        <v>4143</v>
      </c>
      <c r="I26" s="41" t="s">
        <v>374</v>
      </c>
      <c r="J26" s="15" t="s">
        <v>398</v>
      </c>
      <c r="K26" s="41"/>
      <c r="L26" s="41"/>
    </row>
    <row r="27" customFormat="false" ht="15" hidden="false" customHeight="false" outlineLevel="0" collapsed="false">
      <c r="A27" s="180" t="n">
        <v>24</v>
      </c>
      <c r="B27" s="40" t="n">
        <v>43265</v>
      </c>
      <c r="C27" s="11" t="n">
        <v>70</v>
      </c>
      <c r="D27" s="11" t="n">
        <v>1</v>
      </c>
      <c r="E27" s="41" t="s">
        <v>4144</v>
      </c>
      <c r="F27" s="41"/>
      <c r="G27" s="41" t="s">
        <v>4145</v>
      </c>
      <c r="H27" s="41" t="s">
        <v>4146</v>
      </c>
      <c r="I27" s="41" t="s">
        <v>374</v>
      </c>
      <c r="J27" s="15" t="s">
        <v>398</v>
      </c>
      <c r="K27" s="41"/>
      <c r="L27" s="41"/>
    </row>
    <row r="28" customFormat="false" ht="15" hidden="false" customHeight="false" outlineLevel="0" collapsed="false">
      <c r="A28" s="7" t="n">
        <v>25</v>
      </c>
      <c r="B28" s="40" t="n">
        <v>43266</v>
      </c>
      <c r="C28" s="11" t="n">
        <v>70</v>
      </c>
      <c r="D28" s="11" t="n">
        <v>1</v>
      </c>
      <c r="E28" s="41" t="s">
        <v>4147</v>
      </c>
      <c r="F28" s="41"/>
      <c r="G28" s="41" t="s">
        <v>4148</v>
      </c>
      <c r="H28" s="41" t="s">
        <v>4149</v>
      </c>
      <c r="I28" s="41" t="s">
        <v>374</v>
      </c>
      <c r="J28" s="15" t="s">
        <v>398</v>
      </c>
      <c r="K28" s="41"/>
      <c r="L28" s="41"/>
    </row>
    <row r="29" customFormat="false" ht="15" hidden="false" customHeight="false" outlineLevel="0" collapsed="false">
      <c r="A29" s="180" t="n">
        <v>26</v>
      </c>
      <c r="B29" s="40" t="n">
        <v>43266</v>
      </c>
      <c r="C29" s="11" t="n">
        <v>70</v>
      </c>
      <c r="D29" s="11" t="n">
        <v>1</v>
      </c>
      <c r="E29" s="41" t="s">
        <v>4150</v>
      </c>
      <c r="F29" s="41"/>
      <c r="G29" s="41" t="s">
        <v>4151</v>
      </c>
      <c r="H29" s="41" t="s">
        <v>4152</v>
      </c>
      <c r="I29" s="41" t="s">
        <v>699</v>
      </c>
      <c r="J29" s="15" t="s">
        <v>398</v>
      </c>
      <c r="K29" s="41"/>
      <c r="L29" s="41"/>
    </row>
    <row r="30" customFormat="false" ht="15" hidden="false" customHeight="false" outlineLevel="0" collapsed="false">
      <c r="A30" s="7" t="n">
        <v>27</v>
      </c>
      <c r="B30" s="40" t="n">
        <v>43266</v>
      </c>
      <c r="C30" s="11" t="n">
        <v>70</v>
      </c>
      <c r="D30" s="11" t="n">
        <v>1</v>
      </c>
      <c r="E30" s="41" t="s">
        <v>4153</v>
      </c>
      <c r="F30" s="41"/>
      <c r="G30" s="41" t="s">
        <v>4154</v>
      </c>
      <c r="H30" s="41" t="s">
        <v>4155</v>
      </c>
      <c r="I30" s="41" t="s">
        <v>374</v>
      </c>
      <c r="J30" s="15" t="s">
        <v>398</v>
      </c>
      <c r="K30" s="41"/>
      <c r="L30" s="41"/>
    </row>
    <row r="31" customFormat="false" ht="15" hidden="false" customHeight="false" outlineLevel="0" collapsed="false">
      <c r="A31" s="180" t="n">
        <v>28</v>
      </c>
      <c r="B31" s="40" t="n">
        <v>43276</v>
      </c>
      <c r="C31" s="11" t="n">
        <v>70</v>
      </c>
      <c r="D31" s="11" t="n">
        <v>1</v>
      </c>
      <c r="E31" s="41" t="s">
        <v>3648</v>
      </c>
      <c r="F31" s="41"/>
      <c r="G31" s="41" t="s">
        <v>4156</v>
      </c>
      <c r="H31" s="41" t="s">
        <v>4157</v>
      </c>
      <c r="I31" s="41" t="s">
        <v>4158</v>
      </c>
      <c r="J31" s="15" t="s">
        <v>398</v>
      </c>
      <c r="K31" s="41"/>
      <c r="L31" s="41"/>
    </row>
    <row r="32" customFormat="false" ht="15" hidden="false" customHeight="false" outlineLevel="0" collapsed="false">
      <c r="A32" s="7" t="n">
        <v>29</v>
      </c>
      <c r="B32" s="40" t="n">
        <v>43280</v>
      </c>
      <c r="C32" s="11" t="n">
        <v>70</v>
      </c>
      <c r="D32" s="11" t="n">
        <v>1</v>
      </c>
      <c r="E32" s="41" t="s">
        <v>4147</v>
      </c>
      <c r="F32" s="41"/>
      <c r="G32" s="41" t="s">
        <v>4148</v>
      </c>
      <c r="H32" s="41" t="s">
        <v>4149</v>
      </c>
      <c r="I32" s="41" t="s">
        <v>374</v>
      </c>
      <c r="J32" s="15" t="s">
        <v>398</v>
      </c>
      <c r="K32" s="41"/>
      <c r="L32" s="41"/>
    </row>
    <row r="33" customFormat="false" ht="15" hidden="false" customHeight="false" outlineLevel="0" collapsed="false">
      <c r="A33" s="180" t="n">
        <v>30</v>
      </c>
      <c r="B33" s="40" t="n">
        <v>43280</v>
      </c>
      <c r="C33" s="11" t="n">
        <v>70</v>
      </c>
      <c r="D33" s="11" t="n">
        <v>1</v>
      </c>
      <c r="E33" s="41" t="s">
        <v>4159</v>
      </c>
      <c r="F33" s="41"/>
      <c r="G33" s="41" t="s">
        <v>4160</v>
      </c>
      <c r="H33" s="41" t="s">
        <v>4161</v>
      </c>
      <c r="I33" s="41" t="s">
        <v>802</v>
      </c>
      <c r="J33" s="15" t="s">
        <v>398</v>
      </c>
      <c r="K33" s="41"/>
      <c r="L33" s="41"/>
    </row>
    <row r="34" customFormat="false" ht="15" hidden="false" customHeight="false" outlineLevel="0" collapsed="false">
      <c r="A34" s="7" t="n">
        <v>31</v>
      </c>
      <c r="B34" s="40" t="n">
        <v>43284</v>
      </c>
      <c r="C34" s="11" t="n">
        <v>70</v>
      </c>
      <c r="D34" s="11" t="n">
        <v>1</v>
      </c>
      <c r="E34" s="41" t="s">
        <v>3838</v>
      </c>
      <c r="F34" s="41"/>
      <c r="G34" s="41" t="s">
        <v>4162</v>
      </c>
      <c r="H34" s="41" t="s">
        <v>4163</v>
      </c>
      <c r="I34" s="41" t="s">
        <v>655</v>
      </c>
      <c r="J34" s="15" t="s">
        <v>398</v>
      </c>
      <c r="K34" s="41"/>
      <c r="L34" s="41"/>
    </row>
    <row r="35" customFormat="false" ht="15" hidden="false" customHeight="false" outlineLevel="0" collapsed="false">
      <c r="A35" s="180" t="n">
        <v>32</v>
      </c>
      <c r="B35" s="40" t="n">
        <v>43288</v>
      </c>
      <c r="C35" s="11" t="n">
        <v>70</v>
      </c>
      <c r="D35" s="11" t="n">
        <v>1</v>
      </c>
      <c r="E35" s="41" t="s">
        <v>4164</v>
      </c>
      <c r="F35" s="41"/>
      <c r="G35" s="41" t="s">
        <v>4165</v>
      </c>
      <c r="H35" s="41" t="s">
        <v>4166</v>
      </c>
      <c r="I35" s="41" t="s">
        <v>374</v>
      </c>
      <c r="J35" s="15" t="s">
        <v>398</v>
      </c>
      <c r="K35" s="41"/>
      <c r="L35" s="41"/>
    </row>
    <row r="36" customFormat="false" ht="15" hidden="false" customHeight="false" outlineLevel="0" collapsed="false">
      <c r="A36" s="7" t="n">
        <v>33</v>
      </c>
      <c r="B36" s="40" t="n">
        <v>43301</v>
      </c>
      <c r="C36" s="11" t="n">
        <v>70</v>
      </c>
      <c r="D36" s="11" t="n">
        <v>1</v>
      </c>
      <c r="E36" s="41" t="s">
        <v>4167</v>
      </c>
      <c r="F36" s="41"/>
      <c r="G36" s="41" t="s">
        <v>4168</v>
      </c>
      <c r="H36" s="41" t="s">
        <v>4169</v>
      </c>
      <c r="I36" s="41" t="s">
        <v>4158</v>
      </c>
      <c r="J36" s="15" t="s">
        <v>398</v>
      </c>
      <c r="K36" s="41"/>
      <c r="L36" s="41"/>
    </row>
    <row r="37" customFormat="false" ht="15" hidden="false" customHeight="false" outlineLevel="0" collapsed="false">
      <c r="A37" s="180" t="n">
        <v>34</v>
      </c>
      <c r="B37" s="40" t="n">
        <v>43304</v>
      </c>
      <c r="C37" s="11" t="n">
        <v>70</v>
      </c>
      <c r="D37" s="11" t="n">
        <v>1</v>
      </c>
      <c r="E37" s="41" t="s">
        <v>4170</v>
      </c>
      <c r="F37" s="41"/>
      <c r="G37" s="41" t="s">
        <v>4171</v>
      </c>
      <c r="H37" s="41" t="s">
        <v>4172</v>
      </c>
      <c r="I37" s="41" t="s">
        <v>699</v>
      </c>
      <c r="J37" s="15" t="s">
        <v>398</v>
      </c>
      <c r="K37" s="41"/>
      <c r="L37" s="41"/>
    </row>
    <row r="38" customFormat="false" ht="15" hidden="false" customHeight="false" outlineLevel="0" collapsed="false">
      <c r="A38" s="7" t="n">
        <v>35</v>
      </c>
      <c r="B38" s="40" t="n">
        <v>43308</v>
      </c>
      <c r="C38" s="11" t="n">
        <v>70</v>
      </c>
      <c r="D38" s="11" t="n">
        <v>1</v>
      </c>
      <c r="E38" s="41" t="s">
        <v>4173</v>
      </c>
      <c r="F38" s="41"/>
      <c r="G38" s="41" t="s">
        <v>4174</v>
      </c>
      <c r="H38" s="41" t="s">
        <v>4175</v>
      </c>
      <c r="I38" s="41" t="s">
        <v>699</v>
      </c>
      <c r="J38" s="15" t="s">
        <v>398</v>
      </c>
      <c r="K38" s="41"/>
      <c r="L38" s="41"/>
    </row>
    <row r="39" customFormat="false" ht="15" hidden="false" customHeight="false" outlineLevel="0" collapsed="false">
      <c r="A39" s="180" t="n">
        <v>36</v>
      </c>
      <c r="B39" s="40" t="n">
        <v>43308</v>
      </c>
      <c r="C39" s="11" t="n">
        <v>70</v>
      </c>
      <c r="D39" s="11" t="n">
        <v>1</v>
      </c>
      <c r="E39" s="41" t="s">
        <v>4176</v>
      </c>
      <c r="F39" s="41"/>
      <c r="G39" s="41" t="s">
        <v>4177</v>
      </c>
      <c r="H39" s="41" t="s">
        <v>4178</v>
      </c>
      <c r="I39" s="41" t="s">
        <v>655</v>
      </c>
      <c r="J39" s="15" t="s">
        <v>398</v>
      </c>
      <c r="K39" s="41"/>
      <c r="L39" s="41"/>
    </row>
    <row r="40" customFormat="false" ht="15" hidden="false" customHeight="false" outlineLevel="0" collapsed="false">
      <c r="A40" s="7" t="n">
        <v>37</v>
      </c>
      <c r="B40" s="40" t="n">
        <v>43311</v>
      </c>
      <c r="C40" s="11" t="n">
        <v>70</v>
      </c>
      <c r="D40" s="11" t="n">
        <v>1</v>
      </c>
      <c r="E40" s="41" t="s">
        <v>4179</v>
      </c>
      <c r="F40" s="41"/>
      <c r="G40" s="41" t="s">
        <v>4180</v>
      </c>
      <c r="H40" s="41" t="s">
        <v>4181</v>
      </c>
      <c r="I40" s="41" t="s">
        <v>699</v>
      </c>
      <c r="J40" s="15" t="s">
        <v>398</v>
      </c>
      <c r="K40" s="41"/>
      <c r="L40" s="41"/>
    </row>
    <row r="41" customFormat="false" ht="15" hidden="false" customHeight="false" outlineLevel="0" collapsed="false">
      <c r="A41" s="180" t="n">
        <v>38</v>
      </c>
      <c r="B41" s="40" t="n">
        <v>43314</v>
      </c>
      <c r="C41" s="11" t="n">
        <v>70</v>
      </c>
      <c r="D41" s="11" t="n">
        <v>1</v>
      </c>
      <c r="E41" s="41" t="s">
        <v>4182</v>
      </c>
      <c r="F41" s="41"/>
      <c r="G41" s="41" t="s">
        <v>4183</v>
      </c>
      <c r="H41" s="41" t="s">
        <v>4184</v>
      </c>
      <c r="I41" s="41" t="s">
        <v>699</v>
      </c>
      <c r="J41" s="15" t="s">
        <v>398</v>
      </c>
      <c r="K41" s="41"/>
      <c r="L41" s="41"/>
    </row>
    <row r="42" customFormat="false" ht="15" hidden="false" customHeight="false" outlineLevel="0" collapsed="false">
      <c r="A42" s="7" t="n">
        <v>39</v>
      </c>
      <c r="B42" s="40" t="n">
        <v>43320</v>
      </c>
      <c r="C42" s="11" t="n">
        <v>70</v>
      </c>
      <c r="D42" s="11" t="n">
        <v>1</v>
      </c>
      <c r="E42" s="41" t="s">
        <v>4185</v>
      </c>
      <c r="F42" s="41"/>
      <c r="G42" s="41" t="s">
        <v>4186</v>
      </c>
      <c r="H42" s="41" t="s">
        <v>4187</v>
      </c>
      <c r="I42" s="41" t="s">
        <v>374</v>
      </c>
      <c r="J42" s="15" t="s">
        <v>398</v>
      </c>
      <c r="K42" s="41"/>
      <c r="L42" s="41"/>
    </row>
    <row r="43" customFormat="false" ht="15" hidden="false" customHeight="false" outlineLevel="0" collapsed="false">
      <c r="A43" s="180" t="n">
        <v>40</v>
      </c>
      <c r="B43" s="40" t="n">
        <v>43321</v>
      </c>
      <c r="C43" s="11" t="n">
        <v>70</v>
      </c>
      <c r="D43" s="11" t="n">
        <v>1</v>
      </c>
      <c r="E43" s="41" t="s">
        <v>3535</v>
      </c>
      <c r="F43" s="41"/>
      <c r="G43" s="41" t="s">
        <v>4188</v>
      </c>
      <c r="H43" s="41" t="s">
        <v>4189</v>
      </c>
      <c r="I43" s="41" t="s">
        <v>374</v>
      </c>
      <c r="J43" s="15" t="s">
        <v>398</v>
      </c>
      <c r="K43" s="41"/>
      <c r="L43" s="41"/>
    </row>
    <row r="44" customFormat="false" ht="15" hidden="false" customHeight="false" outlineLevel="0" collapsed="false">
      <c r="A44" s="7" t="n">
        <v>41</v>
      </c>
      <c r="B44" s="40" t="n">
        <v>43322</v>
      </c>
      <c r="C44" s="11" t="n">
        <v>70</v>
      </c>
      <c r="D44" s="11" t="n">
        <v>1</v>
      </c>
      <c r="E44" s="41" t="s">
        <v>4190</v>
      </c>
      <c r="F44" s="41"/>
      <c r="G44" s="41" t="s">
        <v>4191</v>
      </c>
      <c r="H44" s="41" t="s">
        <v>4192</v>
      </c>
      <c r="I44" s="41" t="s">
        <v>374</v>
      </c>
      <c r="J44" s="15" t="s">
        <v>398</v>
      </c>
      <c r="K44" s="41"/>
      <c r="L44" s="41"/>
    </row>
    <row r="45" customFormat="false" ht="15" hidden="false" customHeight="false" outlineLevel="0" collapsed="false">
      <c r="A45" s="180" t="n">
        <v>42</v>
      </c>
      <c r="B45" s="40" t="n">
        <v>43331</v>
      </c>
      <c r="C45" s="11" t="n">
        <v>70</v>
      </c>
      <c r="D45" s="11" t="n">
        <v>1</v>
      </c>
      <c r="E45" s="41" t="s">
        <v>4193</v>
      </c>
      <c r="F45" s="41"/>
      <c r="G45" s="41" t="s">
        <v>4194</v>
      </c>
      <c r="H45" s="41" t="s">
        <v>4195</v>
      </c>
      <c r="I45" s="41" t="s">
        <v>374</v>
      </c>
      <c r="J45" s="15" t="s">
        <v>398</v>
      </c>
      <c r="K45" s="41"/>
      <c r="L45" s="41"/>
    </row>
    <row r="46" customFormat="false" ht="15" hidden="false" customHeight="false" outlineLevel="0" collapsed="false">
      <c r="A46" s="7" t="n">
        <v>43</v>
      </c>
      <c r="B46" s="40" t="n">
        <v>43333</v>
      </c>
      <c r="C46" s="11" t="n">
        <v>70</v>
      </c>
      <c r="D46" s="11" t="n">
        <v>1</v>
      </c>
      <c r="E46" s="41" t="s">
        <v>4196</v>
      </c>
      <c r="F46" s="41"/>
      <c r="G46" s="41" t="s">
        <v>4197</v>
      </c>
      <c r="H46" s="41" t="s">
        <v>4198</v>
      </c>
      <c r="I46" s="41" t="s">
        <v>374</v>
      </c>
      <c r="J46" s="15" t="s">
        <v>398</v>
      </c>
      <c r="K46" s="41"/>
      <c r="L46" s="41"/>
    </row>
    <row r="47" customFormat="false" ht="15" hidden="false" customHeight="false" outlineLevel="0" collapsed="false">
      <c r="A47" s="180" t="n">
        <v>44</v>
      </c>
      <c r="B47" s="40" t="n">
        <v>43344</v>
      </c>
      <c r="C47" s="11" t="n">
        <v>70</v>
      </c>
      <c r="D47" s="11" t="n">
        <v>1</v>
      </c>
      <c r="E47" s="41" t="s">
        <v>4199</v>
      </c>
      <c r="F47" s="41"/>
      <c r="G47" s="41" t="s">
        <v>4200</v>
      </c>
      <c r="H47" s="41" t="s">
        <v>4201</v>
      </c>
      <c r="I47" s="41" t="s">
        <v>699</v>
      </c>
      <c r="J47" s="15" t="s">
        <v>398</v>
      </c>
      <c r="K47" s="41"/>
      <c r="L47" s="41"/>
    </row>
    <row r="48" customFormat="false" ht="15" hidden="false" customHeight="false" outlineLevel="0" collapsed="false">
      <c r="A48" s="7" t="n">
        <v>45</v>
      </c>
      <c r="B48" s="40" t="n">
        <v>43346</v>
      </c>
      <c r="C48" s="11" t="n">
        <v>70</v>
      </c>
      <c r="D48" s="11" t="n">
        <v>1</v>
      </c>
      <c r="E48" s="41" t="s">
        <v>4202</v>
      </c>
      <c r="F48" s="41"/>
      <c r="G48" s="41" t="s">
        <v>4203</v>
      </c>
      <c r="H48" s="41" t="s">
        <v>4204</v>
      </c>
      <c r="I48" s="41" t="s">
        <v>374</v>
      </c>
      <c r="J48" s="15" t="s">
        <v>398</v>
      </c>
      <c r="K48" s="41"/>
      <c r="L48" s="41"/>
    </row>
    <row r="49" customFormat="false" ht="15" hidden="false" customHeight="false" outlineLevel="0" collapsed="false">
      <c r="A49" s="180" t="n">
        <v>46</v>
      </c>
      <c r="B49" s="40" t="n">
        <v>43353</v>
      </c>
      <c r="C49" s="11" t="n">
        <v>70</v>
      </c>
      <c r="D49" s="11" t="n">
        <v>1</v>
      </c>
      <c r="E49" s="41" t="s">
        <v>3846</v>
      </c>
      <c r="F49" s="41"/>
      <c r="G49" s="41" t="s">
        <v>4191</v>
      </c>
      <c r="H49" s="41" t="s">
        <v>4192</v>
      </c>
      <c r="I49" s="41" t="s">
        <v>35</v>
      </c>
      <c r="J49" s="15" t="s">
        <v>398</v>
      </c>
      <c r="K49" s="41"/>
      <c r="L49" s="41"/>
    </row>
    <row r="50" customFormat="false" ht="15" hidden="false" customHeight="false" outlineLevel="0" collapsed="false">
      <c r="A50" s="7" t="n">
        <v>47</v>
      </c>
      <c r="B50" s="40" t="n">
        <v>43355</v>
      </c>
      <c r="C50" s="11" t="n">
        <v>70</v>
      </c>
      <c r="D50" s="11" t="n">
        <v>1</v>
      </c>
      <c r="E50" s="41" t="s">
        <v>4205</v>
      </c>
      <c r="F50" s="41"/>
      <c r="G50" s="41" t="s">
        <v>4206</v>
      </c>
      <c r="H50" s="41" t="s">
        <v>4207</v>
      </c>
      <c r="I50" s="41" t="s">
        <v>699</v>
      </c>
      <c r="J50" s="15" t="s">
        <v>398</v>
      </c>
      <c r="K50" s="41"/>
      <c r="L50" s="41"/>
    </row>
    <row r="51" customFormat="false" ht="15" hidden="false" customHeight="false" outlineLevel="0" collapsed="false">
      <c r="A51" s="180" t="n">
        <v>48</v>
      </c>
      <c r="B51" s="40" t="n">
        <v>43361</v>
      </c>
      <c r="C51" s="11" t="n">
        <v>70</v>
      </c>
      <c r="D51" s="11" t="n">
        <v>1</v>
      </c>
      <c r="E51" s="41" t="s">
        <v>4208</v>
      </c>
      <c r="F51" s="41"/>
      <c r="G51" s="41" t="s">
        <v>4209</v>
      </c>
      <c r="H51" s="41" t="s">
        <v>4210</v>
      </c>
      <c r="I51" s="41" t="s">
        <v>35</v>
      </c>
      <c r="J51" s="15" t="s">
        <v>398</v>
      </c>
      <c r="K51" s="41"/>
      <c r="L51" s="41"/>
    </row>
    <row r="52" customFormat="false" ht="15" hidden="false" customHeight="false" outlineLevel="0" collapsed="false">
      <c r="A52" s="7" t="n">
        <v>49</v>
      </c>
      <c r="B52" s="40" t="n">
        <v>43364</v>
      </c>
      <c r="C52" s="11" t="n">
        <v>70</v>
      </c>
      <c r="D52" s="11" t="n">
        <v>1</v>
      </c>
      <c r="E52" s="41" t="s">
        <v>4211</v>
      </c>
      <c r="F52" s="41"/>
      <c r="G52" s="41" t="s">
        <v>4212</v>
      </c>
      <c r="H52" s="41" t="s">
        <v>4213</v>
      </c>
      <c r="I52" s="41" t="s">
        <v>1249</v>
      </c>
      <c r="J52" s="15" t="s">
        <v>398</v>
      </c>
      <c r="K52" s="41"/>
      <c r="L52" s="41"/>
    </row>
    <row r="53" customFormat="false" ht="15" hidden="false" customHeight="false" outlineLevel="0" collapsed="false">
      <c r="A53" s="180" t="n">
        <v>50</v>
      </c>
      <c r="B53" s="40" t="n">
        <v>43366</v>
      </c>
      <c r="C53" s="11" t="n">
        <v>70</v>
      </c>
      <c r="D53" s="11" t="n">
        <v>1</v>
      </c>
      <c r="E53" s="41" t="s">
        <v>4214</v>
      </c>
      <c r="F53" s="41"/>
      <c r="G53" s="41" t="s">
        <v>4215</v>
      </c>
      <c r="H53" s="41" t="s">
        <v>4216</v>
      </c>
      <c r="I53" s="41" t="s">
        <v>699</v>
      </c>
      <c r="J53" s="15" t="s">
        <v>398</v>
      </c>
      <c r="K53" s="41"/>
      <c r="L53" s="41"/>
    </row>
    <row r="54" customFormat="false" ht="15" hidden="false" customHeight="false" outlineLevel="0" collapsed="false">
      <c r="A54" s="7" t="n">
        <v>51</v>
      </c>
      <c r="B54" s="40" t="n">
        <v>43369</v>
      </c>
      <c r="C54" s="11" t="n">
        <v>70</v>
      </c>
      <c r="D54" s="11" t="n">
        <v>1</v>
      </c>
      <c r="E54" s="41" t="s">
        <v>4217</v>
      </c>
      <c r="F54" s="41"/>
      <c r="G54" s="41" t="s">
        <v>4218</v>
      </c>
      <c r="H54" s="41" t="s">
        <v>4219</v>
      </c>
      <c r="I54" s="41" t="s">
        <v>35</v>
      </c>
      <c r="J54" s="15" t="s">
        <v>398</v>
      </c>
      <c r="K54" s="41"/>
      <c r="L54" s="41"/>
    </row>
    <row r="55" customFormat="false" ht="15" hidden="false" customHeight="false" outlineLevel="0" collapsed="false">
      <c r="A55" s="180" t="n">
        <v>52</v>
      </c>
      <c r="B55" s="40" t="n">
        <v>43370</v>
      </c>
      <c r="C55" s="11" t="n">
        <v>70</v>
      </c>
      <c r="D55" s="11" t="n">
        <v>1</v>
      </c>
      <c r="E55" s="41" t="s">
        <v>4220</v>
      </c>
      <c r="F55" s="41"/>
      <c r="G55" s="41" t="s">
        <v>4221</v>
      </c>
      <c r="H55" s="41" t="s">
        <v>4222</v>
      </c>
      <c r="I55" s="41" t="s">
        <v>699</v>
      </c>
      <c r="J55" s="15" t="s">
        <v>398</v>
      </c>
      <c r="K55" s="41"/>
      <c r="L55" s="41"/>
    </row>
    <row r="56" customFormat="false" ht="15" hidden="false" customHeight="false" outlineLevel="0" collapsed="false">
      <c r="A56" s="7" t="n">
        <v>53</v>
      </c>
      <c r="B56" s="40" t="n">
        <v>43385</v>
      </c>
      <c r="C56" s="11" t="n">
        <v>70</v>
      </c>
      <c r="D56" s="11" t="n">
        <v>1</v>
      </c>
      <c r="E56" s="41" t="s">
        <v>4223</v>
      </c>
      <c r="F56" s="41"/>
      <c r="G56" s="41" t="s">
        <v>4224</v>
      </c>
      <c r="H56" s="41" t="s">
        <v>4225</v>
      </c>
      <c r="I56" s="41" t="s">
        <v>1011</v>
      </c>
      <c r="J56" s="15" t="s">
        <v>398</v>
      </c>
      <c r="K56" s="41"/>
      <c r="L56" s="41"/>
    </row>
    <row r="57" customFormat="false" ht="15" hidden="false" customHeight="false" outlineLevel="0" collapsed="false">
      <c r="A57" s="180" t="n">
        <v>54</v>
      </c>
      <c r="B57" s="40" t="n">
        <v>43389</v>
      </c>
      <c r="C57" s="11" t="n">
        <v>70</v>
      </c>
      <c r="D57" s="11" t="n">
        <v>1</v>
      </c>
      <c r="E57" s="41" t="s">
        <v>4226</v>
      </c>
      <c r="F57" s="41"/>
      <c r="G57" s="41" t="s">
        <v>4227</v>
      </c>
      <c r="H57" s="41" t="s">
        <v>4228</v>
      </c>
      <c r="I57" s="41" t="s">
        <v>35</v>
      </c>
      <c r="J57" s="15" t="s">
        <v>398</v>
      </c>
      <c r="K57" s="41"/>
      <c r="L57" s="41"/>
    </row>
    <row r="58" customFormat="false" ht="15" hidden="false" customHeight="false" outlineLevel="0" collapsed="false">
      <c r="A58" s="7" t="n">
        <v>55</v>
      </c>
      <c r="B58" s="40" t="n">
        <v>43397</v>
      </c>
      <c r="C58" s="11" t="n">
        <v>70</v>
      </c>
      <c r="D58" s="11" t="n">
        <v>1</v>
      </c>
      <c r="E58" s="41" t="s">
        <v>4229</v>
      </c>
      <c r="F58" s="41"/>
      <c r="G58" s="41" t="s">
        <v>4230</v>
      </c>
      <c r="H58" s="41" t="s">
        <v>4231</v>
      </c>
      <c r="I58" s="41" t="s">
        <v>35</v>
      </c>
      <c r="J58" s="15" t="s">
        <v>398</v>
      </c>
      <c r="K58" s="41"/>
      <c r="L58" s="41"/>
    </row>
    <row r="59" customFormat="false" ht="15" hidden="false" customHeight="false" outlineLevel="0" collapsed="false">
      <c r="A59" s="180" t="n">
        <v>56</v>
      </c>
      <c r="B59" s="40" t="n">
        <v>43398</v>
      </c>
      <c r="C59" s="11" t="n">
        <v>70</v>
      </c>
      <c r="D59" s="11" t="n">
        <v>1</v>
      </c>
      <c r="E59" s="41" t="s">
        <v>4232</v>
      </c>
      <c r="F59" s="41"/>
      <c r="G59" s="41" t="s">
        <v>4233</v>
      </c>
      <c r="H59" s="41" t="s">
        <v>4234</v>
      </c>
      <c r="I59" s="41" t="s">
        <v>4235</v>
      </c>
      <c r="J59" s="15" t="s">
        <v>398</v>
      </c>
      <c r="K59" s="41"/>
      <c r="L59" s="41"/>
    </row>
    <row r="60" customFormat="false" ht="15" hidden="false" customHeight="false" outlineLevel="0" collapsed="false">
      <c r="A60" s="7" t="n">
        <v>57</v>
      </c>
      <c r="B60" s="40" t="n">
        <v>43399</v>
      </c>
      <c r="C60" s="11" t="n">
        <v>70</v>
      </c>
      <c r="D60" s="11" t="n">
        <v>1</v>
      </c>
      <c r="E60" s="41" t="s">
        <v>4226</v>
      </c>
      <c r="F60" s="41"/>
      <c r="G60" s="41" t="s">
        <v>4227</v>
      </c>
      <c r="H60" s="41" t="s">
        <v>4228</v>
      </c>
      <c r="I60" s="41" t="s">
        <v>35</v>
      </c>
      <c r="J60" s="15" t="s">
        <v>398</v>
      </c>
      <c r="K60" s="41"/>
      <c r="L60" s="41"/>
    </row>
    <row r="61" customFormat="false" ht="15" hidden="false" customHeight="false" outlineLevel="0" collapsed="false">
      <c r="A61" s="180" t="n">
        <v>58</v>
      </c>
      <c r="B61" s="40" t="n">
        <v>43403</v>
      </c>
      <c r="C61" s="11" t="n">
        <v>70</v>
      </c>
      <c r="D61" s="11" t="n">
        <v>1</v>
      </c>
      <c r="E61" s="41" t="s">
        <v>4236</v>
      </c>
      <c r="F61" s="41"/>
      <c r="G61" s="41" t="s">
        <v>4237</v>
      </c>
      <c r="H61" s="41" t="s">
        <v>4238</v>
      </c>
      <c r="I61" s="41" t="s">
        <v>35</v>
      </c>
      <c r="J61" s="15" t="s">
        <v>398</v>
      </c>
      <c r="K61" s="41"/>
      <c r="L61" s="41"/>
    </row>
    <row r="62" customFormat="false" ht="15" hidden="false" customHeight="false" outlineLevel="0" collapsed="false">
      <c r="A62" s="7" t="n">
        <v>59</v>
      </c>
      <c r="B62" s="183" t="n">
        <v>43405</v>
      </c>
      <c r="C62" s="11" t="n">
        <v>70</v>
      </c>
      <c r="D62" s="11" t="n">
        <v>1</v>
      </c>
      <c r="E62" s="41" t="s">
        <v>4239</v>
      </c>
      <c r="F62" s="41"/>
      <c r="G62" s="41" t="s">
        <v>4240</v>
      </c>
      <c r="H62" s="41" t="s">
        <v>4241</v>
      </c>
      <c r="I62" s="41" t="s">
        <v>35</v>
      </c>
      <c r="J62" s="15" t="s">
        <v>398</v>
      </c>
      <c r="K62" s="41"/>
      <c r="L62" s="41"/>
    </row>
    <row r="63" customFormat="false" ht="15" hidden="false" customHeight="false" outlineLevel="0" collapsed="false">
      <c r="A63" s="180" t="n">
        <v>60</v>
      </c>
      <c r="B63" s="40" t="n">
        <v>43413</v>
      </c>
      <c r="C63" s="11" t="n">
        <v>70</v>
      </c>
      <c r="D63" s="11" t="n">
        <v>1</v>
      </c>
      <c r="E63" s="41" t="s">
        <v>4242</v>
      </c>
      <c r="F63" s="41"/>
      <c r="G63" s="41" t="s">
        <v>4243</v>
      </c>
      <c r="H63" s="41" t="s">
        <v>4244</v>
      </c>
      <c r="I63" s="41" t="s">
        <v>374</v>
      </c>
      <c r="J63" s="15" t="s">
        <v>398</v>
      </c>
      <c r="K63" s="41"/>
      <c r="L63" s="41"/>
    </row>
    <row r="64" customFormat="false" ht="15" hidden="false" customHeight="false" outlineLevel="0" collapsed="false">
      <c r="A64" s="7" t="n">
        <v>61</v>
      </c>
      <c r="B64" s="183" t="n">
        <v>43413</v>
      </c>
      <c r="C64" s="11" t="n">
        <v>70</v>
      </c>
      <c r="D64" s="11" t="n">
        <v>1</v>
      </c>
      <c r="E64" s="41" t="s">
        <v>4245</v>
      </c>
      <c r="F64" s="41"/>
      <c r="G64" s="41" t="s">
        <v>4246</v>
      </c>
      <c r="H64" s="41" t="s">
        <v>4247</v>
      </c>
      <c r="I64" s="41" t="s">
        <v>1007</v>
      </c>
      <c r="J64" s="15" t="s">
        <v>398</v>
      </c>
      <c r="K64" s="41"/>
      <c r="L64" s="41"/>
    </row>
    <row r="65" customFormat="false" ht="15" hidden="false" customHeight="false" outlineLevel="0" collapsed="false">
      <c r="A65" s="180" t="n">
        <v>62</v>
      </c>
      <c r="B65" s="40" t="n">
        <v>43422</v>
      </c>
      <c r="C65" s="11" t="n">
        <v>70</v>
      </c>
      <c r="D65" s="11" t="n">
        <v>1</v>
      </c>
      <c r="E65" s="41" t="s">
        <v>4248</v>
      </c>
      <c r="F65" s="41"/>
      <c r="G65" s="41" t="s">
        <v>4249</v>
      </c>
      <c r="H65" s="41" t="s">
        <v>4250</v>
      </c>
      <c r="I65" s="41" t="s">
        <v>35</v>
      </c>
      <c r="J65" s="15" t="s">
        <v>398</v>
      </c>
      <c r="K65" s="41"/>
      <c r="L65" s="41"/>
    </row>
    <row r="66" customFormat="false" ht="15" hidden="false" customHeight="false" outlineLevel="0" collapsed="false">
      <c r="A66" s="7" t="n">
        <v>63</v>
      </c>
      <c r="B66" s="40" t="n">
        <v>43426</v>
      </c>
      <c r="C66" s="11" t="n">
        <v>70</v>
      </c>
      <c r="D66" s="11" t="n">
        <v>1</v>
      </c>
      <c r="E66" s="41" t="s">
        <v>4251</v>
      </c>
      <c r="F66" s="41"/>
      <c r="G66" s="41" t="s">
        <v>4252</v>
      </c>
      <c r="H66" s="41" t="s">
        <v>4253</v>
      </c>
      <c r="I66" s="41" t="s">
        <v>35</v>
      </c>
      <c r="J66" s="15" t="s">
        <v>398</v>
      </c>
      <c r="K66" s="41"/>
      <c r="L66" s="41"/>
    </row>
    <row r="67" customFormat="false" ht="15" hidden="false" customHeight="false" outlineLevel="0" collapsed="false">
      <c r="A67" s="180" t="n">
        <v>64</v>
      </c>
      <c r="B67" s="40" t="n">
        <v>43431</v>
      </c>
      <c r="C67" s="11" t="n">
        <v>70</v>
      </c>
      <c r="D67" s="11" t="n">
        <v>1</v>
      </c>
      <c r="E67" s="41" t="s">
        <v>4254</v>
      </c>
      <c r="F67" s="41"/>
      <c r="G67" s="41" t="s">
        <v>4255</v>
      </c>
      <c r="H67" s="41" t="s">
        <v>4256</v>
      </c>
      <c r="I67" s="41" t="s">
        <v>35</v>
      </c>
      <c r="J67" s="15" t="s">
        <v>398</v>
      </c>
      <c r="K67" s="41"/>
      <c r="L67" s="41"/>
    </row>
    <row r="68" customFormat="false" ht="15" hidden="false" customHeight="false" outlineLevel="0" collapsed="false">
      <c r="A68" s="7" t="n">
        <v>65</v>
      </c>
      <c r="B68" s="40" t="n">
        <v>43465</v>
      </c>
      <c r="C68" s="11" t="n">
        <v>70</v>
      </c>
      <c r="D68" s="11" t="n">
        <v>1</v>
      </c>
      <c r="E68" s="41" t="s">
        <v>4257</v>
      </c>
      <c r="F68" s="41"/>
      <c r="G68" s="41" t="s">
        <v>4258</v>
      </c>
      <c r="H68" s="41" t="s">
        <v>4259</v>
      </c>
      <c r="I68" s="41" t="s">
        <v>35</v>
      </c>
      <c r="J68" s="15" t="s">
        <v>398</v>
      </c>
      <c r="K68" s="41"/>
      <c r="L68" s="41"/>
    </row>
  </sheetData>
  <mergeCells count="6">
    <mergeCell ref="A1:J1"/>
    <mergeCell ref="K1:L1"/>
    <mergeCell ref="A2:A3"/>
    <mergeCell ref="B2:B3"/>
    <mergeCell ref="G2:H2"/>
    <mergeCell ref="I2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43"/>
    </sheetView>
  </sheetViews>
  <sheetFormatPr defaultColWidth="8.70703125" defaultRowHeight="15" zeroHeight="false" outlineLevelRow="0" outlineLevelCol="0"/>
  <cols>
    <col collapsed="false" customWidth="false" hidden="false" outlineLevel="0" max="1" min="1" style="184" width="8.7"/>
    <col collapsed="false" customWidth="true" hidden="false" outlineLevel="0" max="2" min="2" style="185" width="10.13"/>
    <col collapsed="false" customWidth="false" hidden="false" outlineLevel="0" max="4" min="3" style="184" width="8.7"/>
    <col collapsed="false" customWidth="true" hidden="false" outlineLevel="0" max="5" min="5" style="184" width="11.13"/>
    <col collapsed="false" customWidth="false" hidden="false" outlineLevel="0" max="6" min="6" style="184" width="8.7"/>
    <col collapsed="false" customWidth="true" hidden="false" outlineLevel="0" max="7" min="7" style="184" width="18.56"/>
    <col collapsed="false" customWidth="true" hidden="false" outlineLevel="0" max="8" min="8" style="184" width="17.99"/>
    <col collapsed="false" customWidth="true" hidden="false" outlineLevel="0" max="9" min="9" style="184" width="13.56"/>
    <col collapsed="false" customWidth="true" hidden="false" outlineLevel="0" max="10" min="10" style="184" width="14.7"/>
    <col collapsed="false" customWidth="true" hidden="false" outlineLevel="0" max="11" min="11" style="184" width="18.41"/>
    <col collapsed="false" customWidth="true" hidden="false" outlineLevel="0" max="12" min="12" style="184" width="12.42"/>
    <col collapsed="false" customWidth="false" hidden="false" outlineLevel="0" max="257" min="13" style="184" width="8.7"/>
  </cols>
  <sheetData>
    <row r="1" customFormat="false" ht="15" hidden="false" customHeight="false" outlineLevel="0" collapsed="false">
      <c r="A1" s="186" t="s">
        <v>0</v>
      </c>
      <c r="B1" s="186"/>
      <c r="C1" s="186"/>
      <c r="D1" s="186"/>
      <c r="E1" s="186"/>
      <c r="F1" s="186"/>
      <c r="G1" s="186"/>
      <c r="H1" s="186"/>
      <c r="I1" s="186"/>
      <c r="J1" s="186"/>
      <c r="K1" s="187" t="s">
        <v>1</v>
      </c>
      <c r="L1" s="187"/>
    </row>
    <row r="2" customFormat="false" ht="90" hidden="false" customHeight="true" outlineLevel="0" collapsed="false">
      <c r="A2" s="188" t="s">
        <v>2</v>
      </c>
      <c r="B2" s="189" t="s">
        <v>3</v>
      </c>
      <c r="C2" s="188" t="s">
        <v>4</v>
      </c>
      <c r="D2" s="188" t="s">
        <v>5</v>
      </c>
      <c r="E2" s="188" t="s">
        <v>6</v>
      </c>
      <c r="F2" s="188" t="s">
        <v>7</v>
      </c>
      <c r="G2" s="188" t="s">
        <v>8</v>
      </c>
      <c r="H2" s="188"/>
      <c r="I2" s="188" t="s">
        <v>9</v>
      </c>
      <c r="J2" s="188" t="s">
        <v>10</v>
      </c>
      <c r="K2" s="188" t="s">
        <v>11</v>
      </c>
      <c r="L2" s="188" t="s">
        <v>12</v>
      </c>
    </row>
    <row r="3" customFormat="false" ht="30.75" hidden="false" customHeight="false" outlineLevel="0" collapsed="false">
      <c r="A3" s="188"/>
      <c r="B3" s="189"/>
      <c r="C3" s="188" t="s">
        <v>13</v>
      </c>
      <c r="D3" s="188" t="s">
        <v>14</v>
      </c>
      <c r="E3" s="188" t="s">
        <v>15</v>
      </c>
      <c r="F3" s="188" t="s">
        <v>16</v>
      </c>
      <c r="G3" s="5" t="s">
        <v>17</v>
      </c>
      <c r="H3" s="5" t="s">
        <v>18</v>
      </c>
      <c r="I3" s="188"/>
      <c r="J3" s="188" t="s">
        <v>19</v>
      </c>
      <c r="K3" s="188" t="s">
        <v>20</v>
      </c>
      <c r="L3" s="188" t="s">
        <v>21</v>
      </c>
    </row>
    <row r="4" customFormat="false" ht="15" hidden="false" customHeight="false" outlineLevel="0" collapsed="false">
      <c r="A4" s="190" t="n">
        <v>1</v>
      </c>
      <c r="B4" s="191" t="n">
        <v>43103</v>
      </c>
      <c r="C4" s="190" t="s">
        <v>4260</v>
      </c>
      <c r="D4" s="190" t="n">
        <v>1</v>
      </c>
      <c r="E4" s="190" t="s">
        <v>4261</v>
      </c>
      <c r="F4" s="190" t="s">
        <v>32</v>
      </c>
      <c r="G4" s="190" t="s">
        <v>4262</v>
      </c>
      <c r="H4" s="190" t="s">
        <v>4263</v>
      </c>
      <c r="I4" s="190" t="s">
        <v>70</v>
      </c>
      <c r="J4" s="190" t="s">
        <v>71</v>
      </c>
      <c r="K4" s="190" t="s">
        <v>120</v>
      </c>
      <c r="L4" s="192"/>
    </row>
    <row r="5" customFormat="false" ht="15" hidden="false" customHeight="false" outlineLevel="0" collapsed="false">
      <c r="A5" s="190" t="n">
        <v>2</v>
      </c>
      <c r="B5" s="191" t="n">
        <v>43110</v>
      </c>
      <c r="C5" s="190" t="s">
        <v>4260</v>
      </c>
      <c r="D5" s="190" t="n">
        <v>1</v>
      </c>
      <c r="E5" s="190" t="s">
        <v>4264</v>
      </c>
      <c r="F5" s="190" t="s">
        <v>24</v>
      </c>
      <c r="G5" s="190" t="s">
        <v>4265</v>
      </c>
      <c r="H5" s="190" t="s">
        <v>4266</v>
      </c>
      <c r="I5" s="190" t="s">
        <v>92</v>
      </c>
      <c r="J5" s="190" t="s">
        <v>71</v>
      </c>
      <c r="K5" s="190" t="s">
        <v>120</v>
      </c>
      <c r="L5" s="192"/>
    </row>
    <row r="6" customFormat="false" ht="15" hidden="false" customHeight="false" outlineLevel="0" collapsed="false">
      <c r="A6" s="190" t="n">
        <v>3</v>
      </c>
      <c r="B6" s="191" t="n">
        <v>43131</v>
      </c>
      <c r="C6" s="190" t="s">
        <v>4260</v>
      </c>
      <c r="D6" s="190" t="n">
        <v>1</v>
      </c>
      <c r="E6" s="190" t="s">
        <v>4267</v>
      </c>
      <c r="F6" s="190" t="s">
        <v>24</v>
      </c>
      <c r="G6" s="190" t="s">
        <v>4268</v>
      </c>
      <c r="H6" s="190" t="s">
        <v>4269</v>
      </c>
      <c r="I6" s="190" t="s">
        <v>92</v>
      </c>
      <c r="J6" s="190" t="s">
        <v>71</v>
      </c>
      <c r="K6" s="190" t="s">
        <v>120</v>
      </c>
      <c r="L6" s="192"/>
    </row>
    <row r="7" customFormat="false" ht="15" hidden="false" customHeight="false" outlineLevel="0" collapsed="false">
      <c r="A7" s="190" t="n">
        <v>4</v>
      </c>
      <c r="B7" s="191" t="n">
        <v>43157</v>
      </c>
      <c r="C7" s="190" t="s">
        <v>4260</v>
      </c>
      <c r="D7" s="190" t="n">
        <v>1</v>
      </c>
      <c r="E7" s="190" t="s">
        <v>4270</v>
      </c>
      <c r="F7" s="190" t="s">
        <v>32</v>
      </c>
      <c r="G7" s="190" t="s">
        <v>4271</v>
      </c>
      <c r="H7" s="190" t="s">
        <v>4272</v>
      </c>
      <c r="I7" s="190" t="s">
        <v>92</v>
      </c>
      <c r="J7" s="190" t="s">
        <v>71</v>
      </c>
      <c r="K7" s="190" t="s">
        <v>120</v>
      </c>
      <c r="L7" s="188"/>
    </row>
    <row r="8" customFormat="false" ht="15" hidden="false" customHeight="false" outlineLevel="0" collapsed="false">
      <c r="A8" s="190" t="n">
        <v>5</v>
      </c>
      <c r="B8" s="191" t="n">
        <v>43168</v>
      </c>
      <c r="C8" s="190" t="s">
        <v>4260</v>
      </c>
      <c r="D8" s="190" t="n">
        <v>1</v>
      </c>
      <c r="E8" s="190" t="s">
        <v>4273</v>
      </c>
      <c r="F8" s="190" t="s">
        <v>24</v>
      </c>
      <c r="G8" s="190" t="s">
        <v>4274</v>
      </c>
      <c r="H8" s="190" t="s">
        <v>4275</v>
      </c>
      <c r="I8" s="190" t="s">
        <v>92</v>
      </c>
      <c r="J8" s="190" t="s">
        <v>71</v>
      </c>
      <c r="K8" s="190" t="s">
        <v>120</v>
      </c>
      <c r="L8" s="188"/>
    </row>
    <row r="9" customFormat="false" ht="15" hidden="false" customHeight="false" outlineLevel="0" collapsed="false">
      <c r="A9" s="190" t="n">
        <v>6</v>
      </c>
      <c r="B9" s="191" t="n">
        <v>43171</v>
      </c>
      <c r="C9" s="190" t="s">
        <v>4260</v>
      </c>
      <c r="D9" s="190" t="n">
        <v>1</v>
      </c>
      <c r="E9" s="190" t="s">
        <v>4276</v>
      </c>
      <c r="F9" s="190" t="s">
        <v>24</v>
      </c>
      <c r="G9" s="190" t="s">
        <v>4277</v>
      </c>
      <c r="H9" s="190" t="s">
        <v>4278</v>
      </c>
      <c r="I9" s="190" t="s">
        <v>70</v>
      </c>
      <c r="J9" s="190" t="s">
        <v>71</v>
      </c>
      <c r="K9" s="190" t="s">
        <v>120</v>
      </c>
      <c r="L9" s="188"/>
    </row>
    <row r="10" customFormat="false" ht="15" hidden="false" customHeight="false" outlineLevel="0" collapsed="false">
      <c r="A10" s="190" t="n">
        <v>7</v>
      </c>
      <c r="B10" s="191" t="n">
        <v>43173</v>
      </c>
      <c r="C10" s="190" t="s">
        <v>4260</v>
      </c>
      <c r="D10" s="190" t="n">
        <v>1</v>
      </c>
      <c r="E10" s="190" t="s">
        <v>4279</v>
      </c>
      <c r="F10" s="190" t="s">
        <v>24</v>
      </c>
      <c r="G10" s="190" t="s">
        <v>4280</v>
      </c>
      <c r="H10" s="190" t="s">
        <v>4281</v>
      </c>
      <c r="I10" s="190" t="s">
        <v>92</v>
      </c>
      <c r="J10" s="190" t="s">
        <v>71</v>
      </c>
      <c r="K10" s="190" t="s">
        <v>120</v>
      </c>
      <c r="L10" s="188"/>
    </row>
    <row r="11" customFormat="false" ht="15" hidden="false" customHeight="false" outlineLevel="0" collapsed="false">
      <c r="A11" s="190" t="n">
        <v>8</v>
      </c>
      <c r="B11" s="191" t="n">
        <v>43180</v>
      </c>
      <c r="C11" s="190" t="s">
        <v>4260</v>
      </c>
      <c r="D11" s="190" t="n">
        <v>1</v>
      </c>
      <c r="E11" s="190" t="s">
        <v>4282</v>
      </c>
      <c r="F11" s="190" t="s">
        <v>24</v>
      </c>
      <c r="G11" s="190" t="s">
        <v>4283</v>
      </c>
      <c r="H11" s="190" t="s">
        <v>4284</v>
      </c>
      <c r="I11" s="190" t="s">
        <v>92</v>
      </c>
      <c r="J11" s="190" t="s">
        <v>71</v>
      </c>
      <c r="K11" s="190" t="s">
        <v>120</v>
      </c>
      <c r="L11" s="188"/>
    </row>
    <row r="12" customFormat="false" ht="15" hidden="false" customHeight="false" outlineLevel="0" collapsed="false">
      <c r="A12" s="190" t="n">
        <v>9</v>
      </c>
      <c r="B12" s="191" t="n">
        <v>43181</v>
      </c>
      <c r="C12" s="190" t="s">
        <v>4260</v>
      </c>
      <c r="D12" s="190" t="n">
        <v>1</v>
      </c>
      <c r="E12" s="190" t="s">
        <v>4285</v>
      </c>
      <c r="F12" s="190" t="s">
        <v>32</v>
      </c>
      <c r="G12" s="190" t="s">
        <v>4262</v>
      </c>
      <c r="H12" s="190" t="s">
        <v>4263</v>
      </c>
      <c r="I12" s="190" t="s">
        <v>92</v>
      </c>
      <c r="J12" s="190" t="s">
        <v>71</v>
      </c>
      <c r="K12" s="190" t="s">
        <v>120</v>
      </c>
      <c r="L12" s="188"/>
    </row>
    <row r="13" customFormat="false" ht="15" hidden="false" customHeight="false" outlineLevel="0" collapsed="false">
      <c r="A13" s="190" t="n">
        <v>10</v>
      </c>
      <c r="B13" s="191" t="n">
        <v>43182</v>
      </c>
      <c r="C13" s="190" t="s">
        <v>4260</v>
      </c>
      <c r="D13" s="190" t="n">
        <v>1</v>
      </c>
      <c r="E13" s="190" t="s">
        <v>4279</v>
      </c>
      <c r="F13" s="190" t="s">
        <v>32</v>
      </c>
      <c r="G13" s="190" t="s">
        <v>4286</v>
      </c>
      <c r="H13" s="190" t="s">
        <v>4287</v>
      </c>
      <c r="I13" s="190" t="s">
        <v>70</v>
      </c>
      <c r="J13" s="190" t="s">
        <v>71</v>
      </c>
      <c r="K13" s="190" t="s">
        <v>120</v>
      </c>
      <c r="L13" s="188"/>
    </row>
    <row r="14" customFormat="false" ht="15" hidden="false" customHeight="false" outlineLevel="0" collapsed="false">
      <c r="A14" s="190" t="n">
        <v>11</v>
      </c>
      <c r="B14" s="191" t="n">
        <v>43190</v>
      </c>
      <c r="C14" s="190" t="s">
        <v>4260</v>
      </c>
      <c r="D14" s="190" t="n">
        <v>1</v>
      </c>
      <c r="E14" s="190" t="s">
        <v>4288</v>
      </c>
      <c r="F14" s="190" t="s">
        <v>24</v>
      </c>
      <c r="G14" s="190" t="s">
        <v>4289</v>
      </c>
      <c r="H14" s="190" t="s">
        <v>4290</v>
      </c>
      <c r="I14" s="190" t="s">
        <v>92</v>
      </c>
      <c r="J14" s="190" t="s">
        <v>71</v>
      </c>
      <c r="K14" s="190" t="s">
        <v>120</v>
      </c>
      <c r="L14" s="188"/>
    </row>
    <row r="15" customFormat="false" ht="15" hidden="false" customHeight="false" outlineLevel="0" collapsed="false">
      <c r="A15" s="190" t="n">
        <v>12</v>
      </c>
      <c r="B15" s="191" t="n">
        <v>43195</v>
      </c>
      <c r="C15" s="190" t="s">
        <v>4260</v>
      </c>
      <c r="D15" s="190" t="n">
        <v>1</v>
      </c>
      <c r="E15" s="188" t="s">
        <v>4291</v>
      </c>
      <c r="F15" s="190" t="s">
        <v>32</v>
      </c>
      <c r="G15" s="190" t="s">
        <v>4292</v>
      </c>
      <c r="H15" s="190" t="s">
        <v>4293</v>
      </c>
      <c r="I15" s="190" t="s">
        <v>154</v>
      </c>
      <c r="J15" s="190" t="s">
        <v>71</v>
      </c>
      <c r="K15" s="190" t="s">
        <v>120</v>
      </c>
      <c r="L15" s="188"/>
    </row>
    <row r="16" customFormat="false" ht="15" hidden="false" customHeight="false" outlineLevel="0" collapsed="false">
      <c r="A16" s="190" t="n">
        <v>13</v>
      </c>
      <c r="B16" s="191" t="n">
        <v>43203</v>
      </c>
      <c r="C16" s="190" t="s">
        <v>4260</v>
      </c>
      <c r="D16" s="190" t="n">
        <v>1</v>
      </c>
      <c r="E16" s="188" t="s">
        <v>4294</v>
      </c>
      <c r="F16" s="190" t="s">
        <v>32</v>
      </c>
      <c r="G16" s="190" t="s">
        <v>4295</v>
      </c>
      <c r="H16" s="190" t="s">
        <v>4296</v>
      </c>
      <c r="I16" s="190" t="s">
        <v>70</v>
      </c>
      <c r="J16" s="190" t="s">
        <v>71</v>
      </c>
      <c r="K16" s="190" t="s">
        <v>120</v>
      </c>
      <c r="L16" s="188"/>
    </row>
    <row r="17" customFormat="false" ht="15" hidden="false" customHeight="false" outlineLevel="0" collapsed="false">
      <c r="A17" s="190" t="n">
        <v>14</v>
      </c>
      <c r="B17" s="191" t="n">
        <v>43220</v>
      </c>
      <c r="C17" s="190" t="s">
        <v>4260</v>
      </c>
      <c r="D17" s="190" t="n">
        <v>1</v>
      </c>
      <c r="E17" s="188" t="s">
        <v>4297</v>
      </c>
      <c r="F17" s="190" t="s">
        <v>24</v>
      </c>
      <c r="G17" s="190" t="s">
        <v>4298</v>
      </c>
      <c r="H17" s="190" t="s">
        <v>4299</v>
      </c>
      <c r="I17" s="190" t="s">
        <v>92</v>
      </c>
      <c r="J17" s="190" t="s">
        <v>71</v>
      </c>
      <c r="K17" s="190" t="s">
        <v>120</v>
      </c>
      <c r="L17" s="188"/>
    </row>
    <row r="18" customFormat="false" ht="15" hidden="false" customHeight="false" outlineLevel="0" collapsed="false">
      <c r="A18" s="190" t="n">
        <v>15</v>
      </c>
      <c r="B18" s="191" t="n">
        <v>43223</v>
      </c>
      <c r="C18" s="190" t="s">
        <v>4260</v>
      </c>
      <c r="D18" s="190" t="n">
        <v>1</v>
      </c>
      <c r="E18" s="188" t="s">
        <v>4300</v>
      </c>
      <c r="F18" s="190" t="s">
        <v>32</v>
      </c>
      <c r="G18" s="190" t="s">
        <v>4301</v>
      </c>
      <c r="H18" s="190" t="s">
        <v>4302</v>
      </c>
      <c r="I18" s="190" t="s">
        <v>70</v>
      </c>
      <c r="J18" s="190" t="s">
        <v>71</v>
      </c>
      <c r="K18" s="190" t="s">
        <v>120</v>
      </c>
      <c r="L18" s="188"/>
    </row>
    <row r="19" customFormat="false" ht="15" hidden="false" customHeight="false" outlineLevel="0" collapsed="false">
      <c r="A19" s="190" t="n">
        <v>16</v>
      </c>
      <c r="B19" s="191" t="n">
        <v>43228</v>
      </c>
      <c r="C19" s="190" t="s">
        <v>4260</v>
      </c>
      <c r="D19" s="190" t="n">
        <v>1</v>
      </c>
      <c r="E19" s="188" t="s">
        <v>4303</v>
      </c>
      <c r="F19" s="190" t="s">
        <v>32</v>
      </c>
      <c r="G19" s="190" t="s">
        <v>4304</v>
      </c>
      <c r="H19" s="190" t="s">
        <v>4305</v>
      </c>
      <c r="I19" s="190" t="s">
        <v>92</v>
      </c>
      <c r="J19" s="190" t="s">
        <v>71</v>
      </c>
      <c r="K19" s="190" t="s">
        <v>120</v>
      </c>
      <c r="L19" s="188"/>
    </row>
    <row r="20" customFormat="false" ht="15" hidden="false" customHeight="false" outlineLevel="0" collapsed="false">
      <c r="A20" s="190" t="n">
        <v>17</v>
      </c>
      <c r="B20" s="191" t="n">
        <v>43230</v>
      </c>
      <c r="C20" s="190" t="s">
        <v>4260</v>
      </c>
      <c r="D20" s="190" t="n">
        <v>1</v>
      </c>
      <c r="E20" s="188" t="s">
        <v>4306</v>
      </c>
      <c r="F20" s="190" t="s">
        <v>24</v>
      </c>
      <c r="G20" s="190" t="s">
        <v>4307</v>
      </c>
      <c r="H20" s="190" t="s">
        <v>4308</v>
      </c>
      <c r="I20" s="190" t="s">
        <v>92</v>
      </c>
      <c r="J20" s="190" t="s">
        <v>71</v>
      </c>
      <c r="K20" s="190" t="s">
        <v>120</v>
      </c>
      <c r="L20" s="188"/>
    </row>
    <row r="21" customFormat="false" ht="15" hidden="false" customHeight="false" outlineLevel="0" collapsed="false">
      <c r="A21" s="190" t="n">
        <v>18</v>
      </c>
      <c r="B21" s="191" t="n">
        <v>43231</v>
      </c>
      <c r="C21" s="190" t="s">
        <v>4260</v>
      </c>
      <c r="D21" s="190" t="n">
        <v>1</v>
      </c>
      <c r="E21" s="188" t="s">
        <v>4309</v>
      </c>
      <c r="F21" s="190" t="s">
        <v>32</v>
      </c>
      <c r="G21" s="190" t="s">
        <v>4310</v>
      </c>
      <c r="H21" s="190" t="s">
        <v>4311</v>
      </c>
      <c r="I21" s="190" t="s">
        <v>92</v>
      </c>
      <c r="J21" s="190" t="s">
        <v>71</v>
      </c>
      <c r="K21" s="190" t="s">
        <v>120</v>
      </c>
      <c r="L21" s="188"/>
    </row>
    <row r="22" customFormat="false" ht="15" hidden="false" customHeight="false" outlineLevel="0" collapsed="false">
      <c r="A22" s="190" t="n">
        <v>19</v>
      </c>
      <c r="B22" s="191" t="n">
        <v>43236</v>
      </c>
      <c r="C22" s="190" t="s">
        <v>4260</v>
      </c>
      <c r="D22" s="190" t="n">
        <v>1</v>
      </c>
      <c r="E22" s="188" t="s">
        <v>4312</v>
      </c>
      <c r="F22" s="190" t="s">
        <v>24</v>
      </c>
      <c r="G22" s="190" t="s">
        <v>4313</v>
      </c>
      <c r="H22" s="190" t="s">
        <v>4314</v>
      </c>
      <c r="I22" s="190" t="s">
        <v>92</v>
      </c>
      <c r="J22" s="190" t="s">
        <v>71</v>
      </c>
      <c r="K22" s="190" t="s">
        <v>120</v>
      </c>
      <c r="L22" s="188"/>
    </row>
    <row r="23" customFormat="false" ht="15" hidden="false" customHeight="false" outlineLevel="0" collapsed="false">
      <c r="A23" s="190" t="n">
        <v>20</v>
      </c>
      <c r="B23" s="191" t="n">
        <v>43250</v>
      </c>
      <c r="C23" s="190" t="s">
        <v>4260</v>
      </c>
      <c r="D23" s="190" t="n">
        <v>1</v>
      </c>
      <c r="E23" s="188" t="s">
        <v>4315</v>
      </c>
      <c r="F23" s="190" t="s">
        <v>24</v>
      </c>
      <c r="G23" s="190" t="s">
        <v>4316</v>
      </c>
      <c r="H23" s="190" t="s">
        <v>4317</v>
      </c>
      <c r="I23" s="190" t="s">
        <v>92</v>
      </c>
      <c r="J23" s="190" t="s">
        <v>71</v>
      </c>
      <c r="K23" s="190" t="s">
        <v>120</v>
      </c>
      <c r="L23" s="188"/>
    </row>
    <row r="24" customFormat="false" ht="15" hidden="false" customHeight="false" outlineLevel="0" collapsed="false">
      <c r="A24" s="190" t="n">
        <v>21</v>
      </c>
      <c r="B24" s="191" t="n">
        <v>43252</v>
      </c>
      <c r="C24" s="190" t="s">
        <v>4260</v>
      </c>
      <c r="D24" s="190" t="n">
        <v>1</v>
      </c>
      <c r="E24" s="188" t="s">
        <v>4318</v>
      </c>
      <c r="F24" s="190" t="s">
        <v>32</v>
      </c>
      <c r="G24" s="190" t="s">
        <v>4319</v>
      </c>
      <c r="H24" s="190" t="s">
        <v>4320</v>
      </c>
      <c r="I24" s="190" t="s">
        <v>92</v>
      </c>
      <c r="J24" s="190" t="s">
        <v>71</v>
      </c>
      <c r="K24" s="190" t="s">
        <v>120</v>
      </c>
      <c r="L24" s="188"/>
    </row>
    <row r="25" customFormat="false" ht="15" hidden="false" customHeight="false" outlineLevel="0" collapsed="false">
      <c r="A25" s="190" t="n">
        <v>22</v>
      </c>
      <c r="B25" s="191" t="n">
        <v>43259</v>
      </c>
      <c r="C25" s="190" t="s">
        <v>4260</v>
      </c>
      <c r="D25" s="190" t="n">
        <v>1</v>
      </c>
      <c r="E25" s="188" t="s">
        <v>4321</v>
      </c>
      <c r="F25" s="190" t="s">
        <v>24</v>
      </c>
      <c r="G25" s="190" t="s">
        <v>4322</v>
      </c>
      <c r="H25" s="190" t="s">
        <v>4323</v>
      </c>
      <c r="I25" s="190" t="s">
        <v>106</v>
      </c>
      <c r="J25" s="190" t="s">
        <v>71</v>
      </c>
      <c r="K25" s="190" t="s">
        <v>120</v>
      </c>
      <c r="L25" s="188"/>
    </row>
    <row r="26" customFormat="false" ht="15" hidden="false" customHeight="false" outlineLevel="0" collapsed="false">
      <c r="A26" s="190" t="n">
        <v>23</v>
      </c>
      <c r="B26" s="191" t="n">
        <v>43265</v>
      </c>
      <c r="C26" s="190" t="s">
        <v>4260</v>
      </c>
      <c r="D26" s="190" t="n">
        <v>1</v>
      </c>
      <c r="E26" s="188" t="s">
        <v>4318</v>
      </c>
      <c r="F26" s="190" t="s">
        <v>24</v>
      </c>
      <c r="G26" s="190" t="s">
        <v>4319</v>
      </c>
      <c r="H26" s="190" t="s">
        <v>4320</v>
      </c>
      <c r="I26" s="190" t="s">
        <v>92</v>
      </c>
      <c r="J26" s="190" t="s">
        <v>71</v>
      </c>
      <c r="K26" s="190" t="s">
        <v>120</v>
      </c>
      <c r="L26" s="188"/>
    </row>
    <row r="27" customFormat="false" ht="15" hidden="false" customHeight="false" outlineLevel="0" collapsed="false">
      <c r="A27" s="190" t="n">
        <v>24</v>
      </c>
      <c r="B27" s="191" t="n">
        <v>43266</v>
      </c>
      <c r="C27" s="190" t="s">
        <v>4260</v>
      </c>
      <c r="D27" s="190" t="n">
        <v>1</v>
      </c>
      <c r="E27" s="188" t="s">
        <v>4324</v>
      </c>
      <c r="F27" s="190" t="s">
        <v>32</v>
      </c>
      <c r="G27" s="190" t="s">
        <v>4325</v>
      </c>
      <c r="H27" s="190" t="s">
        <v>4326</v>
      </c>
      <c r="I27" s="190" t="s">
        <v>92</v>
      </c>
      <c r="J27" s="190" t="s">
        <v>71</v>
      </c>
      <c r="K27" s="190" t="s">
        <v>120</v>
      </c>
      <c r="L27" s="188"/>
    </row>
    <row r="28" customFormat="false" ht="15" hidden="false" customHeight="false" outlineLevel="0" collapsed="false">
      <c r="A28" s="190" t="n">
        <v>25</v>
      </c>
      <c r="B28" s="191" t="n">
        <v>43266</v>
      </c>
      <c r="C28" s="190" t="s">
        <v>4260</v>
      </c>
      <c r="D28" s="190" t="n">
        <v>1</v>
      </c>
      <c r="E28" s="188" t="s">
        <v>4327</v>
      </c>
      <c r="F28" s="190" t="s">
        <v>24</v>
      </c>
      <c r="G28" s="190" t="s">
        <v>4328</v>
      </c>
      <c r="H28" s="190" t="s">
        <v>4329</v>
      </c>
      <c r="I28" s="190" t="s">
        <v>79</v>
      </c>
      <c r="J28" s="190" t="s">
        <v>71</v>
      </c>
      <c r="K28" s="190" t="s">
        <v>120</v>
      </c>
      <c r="L28" s="188"/>
    </row>
    <row r="29" customFormat="false" ht="15" hidden="false" customHeight="false" outlineLevel="0" collapsed="false">
      <c r="A29" s="190" t="n">
        <v>26</v>
      </c>
      <c r="B29" s="191" t="n">
        <v>43284</v>
      </c>
      <c r="C29" s="190" t="s">
        <v>4260</v>
      </c>
      <c r="D29" s="190" t="n">
        <v>1</v>
      </c>
      <c r="E29" s="188" t="s">
        <v>4330</v>
      </c>
      <c r="F29" s="190" t="s">
        <v>32</v>
      </c>
      <c r="G29" s="190" t="s">
        <v>4331</v>
      </c>
      <c r="H29" s="190" t="s">
        <v>4332</v>
      </c>
      <c r="I29" s="190" t="s">
        <v>92</v>
      </c>
      <c r="J29" s="190" t="s">
        <v>71</v>
      </c>
      <c r="K29" s="190" t="s">
        <v>120</v>
      </c>
      <c r="L29" s="188"/>
    </row>
    <row r="30" customFormat="false" ht="15" hidden="false" customHeight="false" outlineLevel="0" collapsed="false">
      <c r="A30" s="190" t="n">
        <v>27</v>
      </c>
      <c r="B30" s="191" t="n">
        <v>43287</v>
      </c>
      <c r="C30" s="190" t="s">
        <v>4260</v>
      </c>
      <c r="D30" s="190" t="n">
        <v>1</v>
      </c>
      <c r="E30" s="188" t="s">
        <v>4318</v>
      </c>
      <c r="F30" s="190" t="s">
        <v>32</v>
      </c>
      <c r="G30" s="190" t="s">
        <v>4333</v>
      </c>
      <c r="H30" s="190" t="s">
        <v>4334</v>
      </c>
      <c r="I30" s="190" t="s">
        <v>92</v>
      </c>
      <c r="J30" s="190" t="s">
        <v>71</v>
      </c>
      <c r="K30" s="190" t="s">
        <v>120</v>
      </c>
      <c r="L30" s="188"/>
    </row>
    <row r="31" customFormat="false" ht="15" hidden="false" customHeight="false" outlineLevel="0" collapsed="false">
      <c r="A31" s="190" t="n">
        <v>28</v>
      </c>
      <c r="B31" s="191" t="n">
        <v>43309</v>
      </c>
      <c r="C31" s="190" t="s">
        <v>4260</v>
      </c>
      <c r="D31" s="190" t="n">
        <v>1</v>
      </c>
      <c r="E31" s="188" t="s">
        <v>4318</v>
      </c>
      <c r="F31" s="190" t="s">
        <v>32</v>
      </c>
      <c r="G31" s="190" t="s">
        <v>4333</v>
      </c>
      <c r="H31" s="190" t="s">
        <v>4334</v>
      </c>
      <c r="I31" s="190" t="s">
        <v>92</v>
      </c>
      <c r="J31" s="190" t="s">
        <v>71</v>
      </c>
      <c r="K31" s="190" t="s">
        <v>120</v>
      </c>
      <c r="L31" s="188"/>
    </row>
    <row r="32" customFormat="false" ht="15" hidden="false" customHeight="false" outlineLevel="0" collapsed="false">
      <c r="A32" s="190" t="n">
        <v>29</v>
      </c>
      <c r="B32" s="191" t="n">
        <v>43318</v>
      </c>
      <c r="C32" s="190" t="s">
        <v>4260</v>
      </c>
      <c r="D32" s="190" t="n">
        <v>1</v>
      </c>
      <c r="E32" s="188" t="s">
        <v>4335</v>
      </c>
      <c r="F32" s="190" t="s">
        <v>24</v>
      </c>
      <c r="G32" s="190" t="s">
        <v>4336</v>
      </c>
      <c r="H32" s="190" t="s">
        <v>4337</v>
      </c>
      <c r="I32" s="190" t="s">
        <v>92</v>
      </c>
      <c r="J32" s="190" t="s">
        <v>71</v>
      </c>
      <c r="K32" s="190" t="s">
        <v>120</v>
      </c>
      <c r="L32" s="188"/>
    </row>
    <row r="33" customFormat="false" ht="15" hidden="false" customHeight="false" outlineLevel="0" collapsed="false">
      <c r="A33" s="190" t="n">
        <v>30</v>
      </c>
      <c r="B33" s="191" t="n">
        <v>43323</v>
      </c>
      <c r="C33" s="190" t="s">
        <v>4260</v>
      </c>
      <c r="D33" s="190" t="n">
        <v>1</v>
      </c>
      <c r="E33" s="188" t="s">
        <v>4338</v>
      </c>
      <c r="F33" s="190" t="s">
        <v>32</v>
      </c>
      <c r="G33" s="190" t="s">
        <v>4339</v>
      </c>
      <c r="H33" s="190" t="s">
        <v>4340</v>
      </c>
      <c r="I33" s="190" t="s">
        <v>2564</v>
      </c>
      <c r="J33" s="190" t="s">
        <v>71</v>
      </c>
      <c r="K33" s="190" t="s">
        <v>120</v>
      </c>
      <c r="L33" s="188"/>
    </row>
    <row r="34" customFormat="false" ht="15" hidden="false" customHeight="false" outlineLevel="0" collapsed="false">
      <c r="A34" s="190" t="n">
        <v>31</v>
      </c>
      <c r="B34" s="191" t="n">
        <v>43344</v>
      </c>
      <c r="C34" s="190" t="s">
        <v>4260</v>
      </c>
      <c r="D34" s="190" t="n">
        <v>1</v>
      </c>
      <c r="E34" s="188" t="s">
        <v>4341</v>
      </c>
      <c r="F34" s="190" t="s">
        <v>32</v>
      </c>
      <c r="G34" s="190" t="s">
        <v>4342</v>
      </c>
      <c r="H34" s="190" t="s">
        <v>4343</v>
      </c>
      <c r="I34" s="190" t="s">
        <v>2564</v>
      </c>
      <c r="J34" s="190" t="s">
        <v>71</v>
      </c>
      <c r="K34" s="190" t="s">
        <v>120</v>
      </c>
      <c r="L34" s="188"/>
    </row>
    <row r="35" customFormat="false" ht="15" hidden="false" customHeight="false" outlineLevel="0" collapsed="false">
      <c r="A35" s="190" t="n">
        <v>32</v>
      </c>
      <c r="B35" s="191" t="n">
        <v>43349</v>
      </c>
      <c r="C35" s="190" t="s">
        <v>4260</v>
      </c>
      <c r="D35" s="190" t="n">
        <v>1</v>
      </c>
      <c r="E35" s="188" t="s">
        <v>4344</v>
      </c>
      <c r="F35" s="190" t="s">
        <v>32</v>
      </c>
      <c r="G35" s="190" t="s">
        <v>4345</v>
      </c>
      <c r="H35" s="190" t="s">
        <v>4346</v>
      </c>
      <c r="I35" s="190" t="s">
        <v>79</v>
      </c>
      <c r="J35" s="190" t="s">
        <v>71</v>
      </c>
      <c r="K35" s="190" t="s">
        <v>120</v>
      </c>
      <c r="L35" s="188"/>
    </row>
    <row r="36" customFormat="false" ht="15" hidden="false" customHeight="false" outlineLevel="0" collapsed="false">
      <c r="A36" s="190" t="n">
        <v>33</v>
      </c>
      <c r="B36" s="191" t="n">
        <v>43349</v>
      </c>
      <c r="C36" s="190" t="s">
        <v>4260</v>
      </c>
      <c r="D36" s="190" t="n">
        <v>1</v>
      </c>
      <c r="E36" s="188" t="s">
        <v>4347</v>
      </c>
      <c r="F36" s="190" t="s">
        <v>32</v>
      </c>
      <c r="G36" s="190" t="s">
        <v>4348</v>
      </c>
      <c r="H36" s="190" t="s">
        <v>4349</v>
      </c>
      <c r="I36" s="190" t="s">
        <v>70</v>
      </c>
      <c r="J36" s="190" t="s">
        <v>71</v>
      </c>
      <c r="K36" s="190" t="s">
        <v>120</v>
      </c>
      <c r="L36" s="188"/>
    </row>
    <row r="37" customFormat="false" ht="15" hidden="false" customHeight="false" outlineLevel="0" collapsed="false">
      <c r="A37" s="190" t="n">
        <v>34</v>
      </c>
      <c r="B37" s="191" t="n">
        <v>43350</v>
      </c>
      <c r="C37" s="190" t="s">
        <v>4260</v>
      </c>
      <c r="D37" s="190" t="n">
        <v>1</v>
      </c>
      <c r="E37" s="188" t="s">
        <v>4350</v>
      </c>
      <c r="F37" s="190" t="s">
        <v>32</v>
      </c>
      <c r="G37" s="190" t="s">
        <v>4351</v>
      </c>
      <c r="H37" s="190" t="s">
        <v>4352</v>
      </c>
      <c r="I37" s="190" t="s">
        <v>92</v>
      </c>
      <c r="J37" s="190" t="s">
        <v>71</v>
      </c>
      <c r="K37" s="190" t="s">
        <v>120</v>
      </c>
      <c r="L37" s="188"/>
    </row>
    <row r="38" customFormat="false" ht="15" hidden="false" customHeight="false" outlineLevel="0" collapsed="false">
      <c r="A38" s="190" t="n">
        <v>35</v>
      </c>
      <c r="B38" s="191" t="n">
        <v>43353</v>
      </c>
      <c r="C38" s="190" t="s">
        <v>4260</v>
      </c>
      <c r="D38" s="190" t="n">
        <v>1</v>
      </c>
      <c r="E38" s="188" t="s">
        <v>4353</v>
      </c>
      <c r="F38" s="190" t="s">
        <v>24</v>
      </c>
      <c r="G38" s="190" t="s">
        <v>4354</v>
      </c>
      <c r="H38" s="190" t="s">
        <v>4355</v>
      </c>
      <c r="I38" s="190" t="s">
        <v>92</v>
      </c>
      <c r="J38" s="190" t="s">
        <v>71</v>
      </c>
      <c r="K38" s="190" t="s">
        <v>120</v>
      </c>
      <c r="L38" s="188"/>
    </row>
    <row r="39" customFormat="false" ht="15" hidden="false" customHeight="false" outlineLevel="0" collapsed="false">
      <c r="A39" s="190" t="n">
        <v>36</v>
      </c>
      <c r="B39" s="191" t="n">
        <v>43360</v>
      </c>
      <c r="C39" s="190" t="s">
        <v>4260</v>
      </c>
      <c r="D39" s="190" t="n">
        <v>1</v>
      </c>
      <c r="E39" s="188" t="s">
        <v>4356</v>
      </c>
      <c r="F39" s="190" t="s">
        <v>32</v>
      </c>
      <c r="G39" s="190" t="s">
        <v>4357</v>
      </c>
      <c r="H39" s="190" t="s">
        <v>4358</v>
      </c>
      <c r="I39" s="190" t="s">
        <v>92</v>
      </c>
      <c r="J39" s="190" t="s">
        <v>71</v>
      </c>
      <c r="K39" s="190" t="s">
        <v>120</v>
      </c>
      <c r="L39" s="188"/>
    </row>
    <row r="40" customFormat="false" ht="15" hidden="false" customHeight="false" outlineLevel="0" collapsed="false">
      <c r="A40" s="190" t="n">
        <v>37</v>
      </c>
      <c r="B40" s="191" t="n">
        <v>43363</v>
      </c>
      <c r="C40" s="190" t="s">
        <v>4260</v>
      </c>
      <c r="D40" s="190" t="n">
        <v>1</v>
      </c>
      <c r="E40" s="188" t="s">
        <v>4359</v>
      </c>
      <c r="F40" s="190" t="s">
        <v>32</v>
      </c>
      <c r="G40" s="190" t="s">
        <v>4360</v>
      </c>
      <c r="H40" s="190" t="s">
        <v>4361</v>
      </c>
      <c r="I40" s="190" t="s">
        <v>92</v>
      </c>
      <c r="J40" s="190" t="s">
        <v>71</v>
      </c>
      <c r="K40" s="190" t="s">
        <v>120</v>
      </c>
      <c r="L40" s="188"/>
    </row>
    <row r="41" customFormat="false" ht="15" hidden="false" customHeight="false" outlineLevel="0" collapsed="false">
      <c r="A41" s="190" t="n">
        <v>38</v>
      </c>
      <c r="B41" s="191" t="n">
        <v>43365</v>
      </c>
      <c r="C41" s="190" t="s">
        <v>4260</v>
      </c>
      <c r="D41" s="190" t="n">
        <v>1</v>
      </c>
      <c r="E41" s="188" t="s">
        <v>4362</v>
      </c>
      <c r="F41" s="190" t="s">
        <v>24</v>
      </c>
      <c r="G41" s="190" t="s">
        <v>4363</v>
      </c>
      <c r="H41" s="190" t="s">
        <v>4364</v>
      </c>
      <c r="I41" s="190" t="s">
        <v>2564</v>
      </c>
      <c r="J41" s="190" t="s">
        <v>71</v>
      </c>
      <c r="K41" s="190" t="s">
        <v>120</v>
      </c>
      <c r="L41" s="188"/>
    </row>
    <row r="42" customFormat="false" ht="15" hidden="false" customHeight="false" outlineLevel="0" collapsed="false">
      <c r="A42" s="190" t="n">
        <v>39</v>
      </c>
      <c r="B42" s="191" t="n">
        <v>43387</v>
      </c>
      <c r="C42" s="190" t="s">
        <v>4260</v>
      </c>
      <c r="D42" s="190" t="n">
        <v>1</v>
      </c>
      <c r="E42" s="190" t="s">
        <v>4359</v>
      </c>
      <c r="F42" s="190" t="s">
        <v>32</v>
      </c>
      <c r="G42" s="190" t="s">
        <v>4365</v>
      </c>
      <c r="H42" s="190" t="s">
        <v>4366</v>
      </c>
      <c r="I42" s="190" t="s">
        <v>92</v>
      </c>
      <c r="J42" s="190" t="s">
        <v>71</v>
      </c>
      <c r="K42" s="190" t="s">
        <v>120</v>
      </c>
      <c r="L42" s="188"/>
    </row>
    <row r="43" customFormat="false" ht="15" hidden="false" customHeight="false" outlineLevel="0" collapsed="false">
      <c r="A43" s="190" t="n">
        <v>40</v>
      </c>
      <c r="B43" s="191" t="n">
        <v>43388</v>
      </c>
      <c r="C43" s="190" t="s">
        <v>4260</v>
      </c>
      <c r="D43" s="190" t="n">
        <v>1</v>
      </c>
      <c r="E43" s="188" t="s">
        <v>4367</v>
      </c>
      <c r="F43" s="190" t="s">
        <v>32</v>
      </c>
      <c r="G43" s="190" t="s">
        <v>4368</v>
      </c>
      <c r="H43" s="190" t="s">
        <v>4369</v>
      </c>
      <c r="I43" s="190" t="s">
        <v>79</v>
      </c>
      <c r="J43" s="190" t="s">
        <v>71</v>
      </c>
      <c r="K43" s="190" t="s">
        <v>120</v>
      </c>
      <c r="L43" s="188"/>
    </row>
    <row r="44" customFormat="false" ht="15" hidden="false" customHeight="false" outlineLevel="0" collapsed="false">
      <c r="A44" s="190" t="n">
        <v>41</v>
      </c>
      <c r="B44" s="191" t="n">
        <v>43390</v>
      </c>
      <c r="C44" s="190" t="s">
        <v>4260</v>
      </c>
      <c r="D44" s="190" t="n">
        <v>1</v>
      </c>
      <c r="E44" s="188" t="s">
        <v>4370</v>
      </c>
      <c r="F44" s="190" t="s">
        <v>32</v>
      </c>
      <c r="G44" s="190" t="s">
        <v>4371</v>
      </c>
      <c r="H44" s="190" t="s">
        <v>4372</v>
      </c>
      <c r="I44" s="190" t="s">
        <v>92</v>
      </c>
      <c r="J44" s="190" t="s">
        <v>71</v>
      </c>
      <c r="K44" s="190" t="s">
        <v>120</v>
      </c>
      <c r="L44" s="188"/>
    </row>
    <row r="45" customFormat="false" ht="15" hidden="false" customHeight="false" outlineLevel="0" collapsed="false">
      <c r="A45" s="190" t="n">
        <v>42</v>
      </c>
      <c r="B45" s="191" t="n">
        <v>43403</v>
      </c>
      <c r="C45" s="190" t="s">
        <v>4260</v>
      </c>
      <c r="D45" s="190" t="n">
        <v>1</v>
      </c>
      <c r="E45" s="188" t="s">
        <v>4294</v>
      </c>
      <c r="F45" s="190" t="s">
        <v>24</v>
      </c>
      <c r="G45" s="190" t="s">
        <v>4373</v>
      </c>
      <c r="H45" s="190" t="s">
        <v>4374</v>
      </c>
      <c r="I45" s="190" t="s">
        <v>92</v>
      </c>
      <c r="J45" s="190" t="s">
        <v>71</v>
      </c>
      <c r="K45" s="190" t="s">
        <v>120</v>
      </c>
      <c r="L45" s="188"/>
    </row>
    <row r="46" customFormat="false" ht="15" hidden="false" customHeight="false" outlineLevel="0" collapsed="false">
      <c r="A46" s="190" t="n">
        <v>43</v>
      </c>
      <c r="B46" s="191" t="n">
        <v>43441</v>
      </c>
      <c r="C46" s="190" t="s">
        <v>4260</v>
      </c>
      <c r="D46" s="190" t="n">
        <v>1</v>
      </c>
      <c r="E46" s="190" t="s">
        <v>4375</v>
      </c>
      <c r="F46" s="190" t="s">
        <v>32</v>
      </c>
      <c r="G46" s="193" t="s">
        <v>4376</v>
      </c>
      <c r="H46" s="193" t="s">
        <v>4377</v>
      </c>
      <c r="I46" s="190" t="s">
        <v>92</v>
      </c>
      <c r="J46" s="190" t="s">
        <v>71</v>
      </c>
      <c r="K46" s="190" t="s">
        <v>120</v>
      </c>
      <c r="L46" s="188"/>
    </row>
    <row r="47" customFormat="false" ht="15" hidden="false" customHeight="false" outlineLevel="0" collapsed="false">
      <c r="A47" s="190" t="n">
        <v>44</v>
      </c>
      <c r="B47" s="191" t="n">
        <v>43457</v>
      </c>
      <c r="C47" s="190" t="s">
        <v>4260</v>
      </c>
      <c r="D47" s="190" t="n">
        <v>1</v>
      </c>
      <c r="E47" s="190" t="s">
        <v>4378</v>
      </c>
      <c r="F47" s="190" t="s">
        <v>32</v>
      </c>
      <c r="G47" s="193" t="s">
        <v>4379</v>
      </c>
      <c r="H47" s="193" t="s">
        <v>4380</v>
      </c>
      <c r="I47" s="190" t="s">
        <v>92</v>
      </c>
      <c r="J47" s="190" t="s">
        <v>71</v>
      </c>
      <c r="K47" s="190" t="s">
        <v>120</v>
      </c>
      <c r="L47" s="188"/>
    </row>
    <row r="48" customFormat="false" ht="15" hidden="false" customHeight="false" outlineLevel="0" collapsed="false">
      <c r="A48" s="190" t="n">
        <v>45</v>
      </c>
      <c r="B48" s="191" t="n">
        <v>43463</v>
      </c>
      <c r="C48" s="190" t="s">
        <v>4260</v>
      </c>
      <c r="D48" s="190" t="n">
        <v>1</v>
      </c>
      <c r="E48" s="190" t="s">
        <v>4381</v>
      </c>
      <c r="F48" s="190" t="s">
        <v>24</v>
      </c>
      <c r="G48" s="190" t="s">
        <v>4280</v>
      </c>
      <c r="H48" s="190" t="s">
        <v>4281</v>
      </c>
      <c r="I48" s="190" t="s">
        <v>92</v>
      </c>
      <c r="J48" s="190" t="s">
        <v>71</v>
      </c>
      <c r="K48" s="190" t="s">
        <v>120</v>
      </c>
      <c r="L48" s="188"/>
    </row>
    <row r="49" customFormat="false" ht="15" hidden="false" customHeight="false" outlineLevel="0" collapsed="false">
      <c r="A49" s="190" t="n">
        <v>46</v>
      </c>
      <c r="B49" s="191" t="n">
        <v>43101</v>
      </c>
      <c r="C49" s="190" t="n">
        <v>71</v>
      </c>
      <c r="D49" s="190" t="n">
        <v>1</v>
      </c>
      <c r="E49" s="190" t="n">
        <v>27800</v>
      </c>
      <c r="F49" s="190" t="s">
        <v>32</v>
      </c>
      <c r="G49" s="190" t="s">
        <v>4382</v>
      </c>
      <c r="H49" s="190" t="s">
        <v>4383</v>
      </c>
      <c r="I49" s="190" t="s">
        <v>35</v>
      </c>
      <c r="J49" s="190" t="s">
        <v>71</v>
      </c>
      <c r="K49" s="190" t="s">
        <v>29</v>
      </c>
      <c r="L49" s="190"/>
    </row>
    <row r="50" customFormat="false" ht="15" hidden="false" customHeight="false" outlineLevel="0" collapsed="false">
      <c r="A50" s="190" t="n">
        <v>47</v>
      </c>
      <c r="B50" s="191" t="n">
        <v>43101</v>
      </c>
      <c r="C50" s="190" t="n">
        <v>72</v>
      </c>
      <c r="D50" s="190" t="n">
        <v>1</v>
      </c>
      <c r="E50" s="190" t="n">
        <v>74300</v>
      </c>
      <c r="F50" s="190" t="s">
        <v>32</v>
      </c>
      <c r="G50" s="190" t="s">
        <v>4384</v>
      </c>
      <c r="H50" s="190" t="s">
        <v>4385</v>
      </c>
      <c r="I50" s="190" t="s">
        <v>35</v>
      </c>
      <c r="J50" s="190" t="s">
        <v>71</v>
      </c>
      <c r="K50" s="190" t="s">
        <v>29</v>
      </c>
      <c r="L50" s="190"/>
    </row>
    <row r="51" customFormat="false" ht="15" hidden="false" customHeight="false" outlineLevel="0" collapsed="false">
      <c r="A51" s="190" t="n">
        <v>48</v>
      </c>
      <c r="B51" s="191" t="n">
        <v>43112</v>
      </c>
      <c r="C51" s="190" t="n">
        <v>72</v>
      </c>
      <c r="D51" s="190" t="n">
        <v>1</v>
      </c>
      <c r="E51" s="190" t="n">
        <v>76800</v>
      </c>
      <c r="F51" s="190" t="s">
        <v>24</v>
      </c>
      <c r="G51" s="190" t="s">
        <v>4386</v>
      </c>
      <c r="H51" s="190" t="s">
        <v>4387</v>
      </c>
      <c r="I51" s="190" t="s">
        <v>35</v>
      </c>
      <c r="J51" s="190" t="s">
        <v>71</v>
      </c>
      <c r="K51" s="190" t="s">
        <v>29</v>
      </c>
      <c r="L51" s="190"/>
    </row>
    <row r="52" customFormat="false" ht="15" hidden="false" customHeight="false" outlineLevel="0" collapsed="false">
      <c r="A52" s="190" t="n">
        <v>49</v>
      </c>
      <c r="B52" s="191" t="n">
        <v>43121</v>
      </c>
      <c r="C52" s="190" t="n">
        <v>72</v>
      </c>
      <c r="D52" s="190" t="n">
        <v>1</v>
      </c>
      <c r="E52" s="190" t="n">
        <v>70820</v>
      </c>
      <c r="F52" s="190" t="s">
        <v>32</v>
      </c>
      <c r="G52" s="190" t="s">
        <v>4388</v>
      </c>
      <c r="H52" s="190" t="s">
        <v>4389</v>
      </c>
      <c r="I52" s="190" t="s">
        <v>35</v>
      </c>
      <c r="J52" s="190" t="s">
        <v>71</v>
      </c>
      <c r="K52" s="190" t="s">
        <v>29</v>
      </c>
      <c r="L52" s="190"/>
    </row>
    <row r="53" customFormat="false" ht="15" hidden="false" customHeight="false" outlineLevel="0" collapsed="false">
      <c r="A53" s="190" t="n">
        <v>50</v>
      </c>
      <c r="B53" s="191" t="n">
        <v>43125</v>
      </c>
      <c r="C53" s="190" t="n">
        <v>72</v>
      </c>
      <c r="D53" s="190" t="n">
        <v>1</v>
      </c>
      <c r="E53" s="190" t="n">
        <v>85700</v>
      </c>
      <c r="F53" s="190" t="s">
        <v>32</v>
      </c>
      <c r="G53" s="190" t="s">
        <v>4390</v>
      </c>
      <c r="H53" s="190" t="s">
        <v>4391</v>
      </c>
      <c r="I53" s="190" t="s">
        <v>655</v>
      </c>
      <c r="J53" s="190" t="s">
        <v>71</v>
      </c>
      <c r="K53" s="190" t="s">
        <v>4392</v>
      </c>
      <c r="L53" s="190"/>
    </row>
    <row r="54" customFormat="false" ht="15" hidden="false" customHeight="false" outlineLevel="0" collapsed="false">
      <c r="A54" s="190" t="n">
        <v>51</v>
      </c>
      <c r="B54" s="191" t="n">
        <v>43132</v>
      </c>
      <c r="C54" s="190" t="n">
        <v>72</v>
      </c>
      <c r="D54" s="190" t="n">
        <v>1</v>
      </c>
      <c r="E54" s="190" t="n">
        <v>78450</v>
      </c>
      <c r="F54" s="190" t="s">
        <v>32</v>
      </c>
      <c r="G54" s="190" t="s">
        <v>4393</v>
      </c>
      <c r="H54" s="190" t="s">
        <v>4394</v>
      </c>
      <c r="I54" s="190" t="s">
        <v>35</v>
      </c>
      <c r="J54" s="190" t="s">
        <v>71</v>
      </c>
      <c r="K54" s="190" t="s">
        <v>4392</v>
      </c>
      <c r="L54" s="190"/>
    </row>
    <row r="55" customFormat="false" ht="15" hidden="false" customHeight="false" outlineLevel="0" collapsed="false">
      <c r="A55" s="190" t="n">
        <v>52</v>
      </c>
      <c r="B55" s="191" t="n">
        <v>43160</v>
      </c>
      <c r="C55" s="190" t="n">
        <v>71</v>
      </c>
      <c r="D55" s="190" t="n">
        <v>1</v>
      </c>
      <c r="E55" s="190" t="n">
        <v>39900</v>
      </c>
      <c r="F55" s="190" t="s">
        <v>32</v>
      </c>
      <c r="G55" s="190" t="s">
        <v>4395</v>
      </c>
      <c r="H55" s="190" t="s">
        <v>4396</v>
      </c>
      <c r="I55" s="190" t="s">
        <v>655</v>
      </c>
      <c r="J55" s="190" t="s">
        <v>71</v>
      </c>
      <c r="K55" s="190" t="s">
        <v>29</v>
      </c>
      <c r="L55" s="190"/>
    </row>
    <row r="56" customFormat="false" ht="15" hidden="false" customHeight="false" outlineLevel="0" collapsed="false">
      <c r="A56" s="190" t="n">
        <v>53</v>
      </c>
      <c r="B56" s="191" t="n">
        <v>43165</v>
      </c>
      <c r="C56" s="190" t="n">
        <v>72</v>
      </c>
      <c r="D56" s="190" t="n">
        <v>1</v>
      </c>
      <c r="E56" s="190" t="n">
        <v>88200</v>
      </c>
      <c r="F56" s="190" t="s">
        <v>24</v>
      </c>
      <c r="G56" s="190" t="s">
        <v>4397</v>
      </c>
      <c r="H56" s="190" t="s">
        <v>4398</v>
      </c>
      <c r="I56" s="190" t="s">
        <v>35</v>
      </c>
      <c r="J56" s="190" t="s">
        <v>71</v>
      </c>
      <c r="K56" s="190" t="s">
        <v>29</v>
      </c>
      <c r="L56" s="190"/>
    </row>
    <row r="57" customFormat="false" ht="15" hidden="false" customHeight="false" outlineLevel="0" collapsed="false">
      <c r="A57" s="190" t="n">
        <v>54</v>
      </c>
      <c r="B57" s="191" t="n">
        <v>43167</v>
      </c>
      <c r="C57" s="190" t="n">
        <v>72</v>
      </c>
      <c r="D57" s="190" t="n">
        <v>1</v>
      </c>
      <c r="E57" s="190" t="n">
        <v>88200</v>
      </c>
      <c r="F57" s="190" t="s">
        <v>32</v>
      </c>
      <c r="G57" s="190" t="s">
        <v>4397</v>
      </c>
      <c r="H57" s="190" t="s">
        <v>4398</v>
      </c>
      <c r="I57" s="190" t="s">
        <v>35</v>
      </c>
      <c r="J57" s="190" t="s">
        <v>71</v>
      </c>
      <c r="K57" s="190" t="s">
        <v>29</v>
      </c>
      <c r="L57" s="190"/>
    </row>
    <row r="58" customFormat="false" ht="15" hidden="false" customHeight="false" outlineLevel="0" collapsed="false">
      <c r="A58" s="190" t="n">
        <v>55</v>
      </c>
      <c r="B58" s="191" t="n">
        <v>43169</v>
      </c>
      <c r="C58" s="190" t="n">
        <v>72</v>
      </c>
      <c r="D58" s="190" t="n">
        <v>1</v>
      </c>
      <c r="E58" s="190" t="n">
        <v>89580</v>
      </c>
      <c r="F58" s="190" t="s">
        <v>32</v>
      </c>
      <c r="G58" s="190" t="s">
        <v>4399</v>
      </c>
      <c r="H58" s="190" t="s">
        <v>4400</v>
      </c>
      <c r="I58" s="190" t="s">
        <v>35</v>
      </c>
      <c r="J58" s="190" t="s">
        <v>71</v>
      </c>
      <c r="K58" s="190" t="s">
        <v>29</v>
      </c>
      <c r="L58" s="190"/>
    </row>
    <row r="59" customFormat="false" ht="15" hidden="false" customHeight="false" outlineLevel="0" collapsed="false">
      <c r="A59" s="190" t="n">
        <v>56</v>
      </c>
      <c r="B59" s="191" t="n">
        <v>43172</v>
      </c>
      <c r="C59" s="190" t="n">
        <v>72</v>
      </c>
      <c r="D59" s="190" t="n">
        <v>1</v>
      </c>
      <c r="E59" s="190" t="n">
        <v>90230</v>
      </c>
      <c r="F59" s="190" t="s">
        <v>32</v>
      </c>
      <c r="G59" s="190" t="s">
        <v>4401</v>
      </c>
      <c r="H59" s="190" t="s">
        <v>4402</v>
      </c>
      <c r="I59" s="190" t="s">
        <v>35</v>
      </c>
      <c r="J59" s="190" t="s">
        <v>71</v>
      </c>
      <c r="K59" s="190" t="s">
        <v>29</v>
      </c>
      <c r="L59" s="190"/>
    </row>
    <row r="60" customFormat="false" ht="15" hidden="false" customHeight="false" outlineLevel="0" collapsed="false">
      <c r="A60" s="190" t="n">
        <v>57</v>
      </c>
      <c r="B60" s="191" t="n">
        <v>43173</v>
      </c>
      <c r="C60" s="190" t="n">
        <v>72</v>
      </c>
      <c r="D60" s="190" t="n">
        <v>1</v>
      </c>
      <c r="E60" s="190" t="n">
        <v>87850</v>
      </c>
      <c r="F60" s="190" t="s">
        <v>32</v>
      </c>
      <c r="G60" s="190" t="s">
        <v>4403</v>
      </c>
      <c r="H60" s="190" t="s">
        <v>4404</v>
      </c>
      <c r="I60" s="190" t="s">
        <v>374</v>
      </c>
      <c r="J60" s="190" t="s">
        <v>71</v>
      </c>
      <c r="K60" s="190" t="s">
        <v>29</v>
      </c>
      <c r="L60" s="190"/>
    </row>
    <row r="61" customFormat="false" ht="15" hidden="false" customHeight="false" outlineLevel="0" collapsed="false">
      <c r="A61" s="190" t="n">
        <v>58</v>
      </c>
      <c r="B61" s="191" t="n">
        <v>43173</v>
      </c>
      <c r="C61" s="190" t="n">
        <v>72</v>
      </c>
      <c r="D61" s="190" t="n">
        <v>1</v>
      </c>
      <c r="E61" s="190" t="n">
        <v>80080</v>
      </c>
      <c r="F61" s="190" t="s">
        <v>32</v>
      </c>
      <c r="G61" s="190" t="s">
        <v>4405</v>
      </c>
      <c r="H61" s="190" t="s">
        <v>4406</v>
      </c>
      <c r="I61" s="190" t="s">
        <v>374</v>
      </c>
      <c r="J61" s="190" t="s">
        <v>71</v>
      </c>
      <c r="K61" s="190" t="s">
        <v>4392</v>
      </c>
      <c r="L61" s="190"/>
    </row>
    <row r="62" customFormat="false" ht="15" hidden="false" customHeight="false" outlineLevel="0" collapsed="false">
      <c r="A62" s="190" t="n">
        <v>59</v>
      </c>
      <c r="B62" s="191" t="n">
        <v>43181</v>
      </c>
      <c r="C62" s="190" t="n">
        <v>72</v>
      </c>
      <c r="D62" s="190" t="n">
        <v>1</v>
      </c>
      <c r="E62" s="190" t="n">
        <v>89780</v>
      </c>
      <c r="F62" s="190" t="s">
        <v>24</v>
      </c>
      <c r="G62" s="190" t="s">
        <v>4407</v>
      </c>
      <c r="H62" s="190" t="s">
        <v>4408</v>
      </c>
      <c r="I62" s="190" t="s">
        <v>35</v>
      </c>
      <c r="J62" s="190" t="s">
        <v>71</v>
      </c>
      <c r="K62" s="190" t="s">
        <v>4392</v>
      </c>
      <c r="L62" s="190"/>
    </row>
    <row r="63" customFormat="false" ht="15" hidden="false" customHeight="false" outlineLevel="0" collapsed="false">
      <c r="A63" s="190" t="n">
        <v>60</v>
      </c>
      <c r="B63" s="191" t="n">
        <v>43194</v>
      </c>
      <c r="C63" s="190" t="n">
        <v>72</v>
      </c>
      <c r="D63" s="190" t="n">
        <v>1</v>
      </c>
      <c r="E63" s="190" t="n">
        <v>64900</v>
      </c>
      <c r="F63" s="190" t="s">
        <v>24</v>
      </c>
      <c r="G63" s="190" t="s">
        <v>4409</v>
      </c>
      <c r="H63" s="190" t="s">
        <v>4410</v>
      </c>
      <c r="I63" s="190" t="s">
        <v>35</v>
      </c>
      <c r="J63" s="190" t="s">
        <v>71</v>
      </c>
      <c r="K63" s="190" t="s">
        <v>49</v>
      </c>
      <c r="L63" s="190"/>
    </row>
    <row r="64" customFormat="false" ht="15" hidden="false" customHeight="false" outlineLevel="0" collapsed="false">
      <c r="A64" s="190" t="n">
        <v>61</v>
      </c>
      <c r="B64" s="191" t="n">
        <v>43224</v>
      </c>
      <c r="C64" s="190" t="n">
        <v>72</v>
      </c>
      <c r="D64" s="190" t="n">
        <v>1</v>
      </c>
      <c r="E64" s="190" t="n">
        <v>77400</v>
      </c>
      <c r="F64" s="190" t="s">
        <v>32</v>
      </c>
      <c r="G64" s="190" t="s">
        <v>4411</v>
      </c>
      <c r="H64" s="190" t="s">
        <v>4412</v>
      </c>
      <c r="I64" s="190" t="s">
        <v>35</v>
      </c>
      <c r="J64" s="190" t="s">
        <v>71</v>
      </c>
      <c r="K64" s="190" t="s">
        <v>29</v>
      </c>
      <c r="L64" s="190"/>
    </row>
    <row r="65" customFormat="false" ht="15" hidden="false" customHeight="false" outlineLevel="0" collapsed="false">
      <c r="A65" s="190" t="n">
        <v>62</v>
      </c>
      <c r="B65" s="191" t="n">
        <v>43235</v>
      </c>
      <c r="C65" s="190" t="n">
        <v>72</v>
      </c>
      <c r="D65" s="190" t="n">
        <v>1</v>
      </c>
      <c r="E65" s="190" t="n">
        <v>87000</v>
      </c>
      <c r="F65" s="190" t="s">
        <v>32</v>
      </c>
      <c r="G65" s="190" t="s">
        <v>4413</v>
      </c>
      <c r="H65" s="190" t="s">
        <v>4414</v>
      </c>
      <c r="I65" s="190" t="s">
        <v>35</v>
      </c>
      <c r="J65" s="190" t="s">
        <v>71</v>
      </c>
      <c r="K65" s="190" t="s">
        <v>29</v>
      </c>
      <c r="L65" s="190"/>
    </row>
    <row r="66" customFormat="false" ht="15" hidden="false" customHeight="false" outlineLevel="0" collapsed="false">
      <c r="A66" s="190" t="n">
        <v>63</v>
      </c>
      <c r="B66" s="191" t="n">
        <v>43238</v>
      </c>
      <c r="C66" s="190" t="n">
        <v>71</v>
      </c>
      <c r="D66" s="190" t="n">
        <v>1</v>
      </c>
      <c r="E66" s="190" t="n">
        <v>39120</v>
      </c>
      <c r="F66" s="190" t="s">
        <v>32</v>
      </c>
      <c r="G66" s="190" t="s">
        <v>4415</v>
      </c>
      <c r="H66" s="190" t="s">
        <v>4416</v>
      </c>
      <c r="I66" s="190" t="s">
        <v>655</v>
      </c>
      <c r="J66" s="190" t="s">
        <v>71</v>
      </c>
      <c r="K66" s="190" t="s">
        <v>29</v>
      </c>
      <c r="L66" s="190"/>
    </row>
    <row r="67" customFormat="false" ht="15" hidden="false" customHeight="false" outlineLevel="0" collapsed="false">
      <c r="A67" s="190" t="n">
        <v>64</v>
      </c>
      <c r="B67" s="191" t="n">
        <v>43245</v>
      </c>
      <c r="C67" s="190" t="n">
        <v>72</v>
      </c>
      <c r="D67" s="190" t="n">
        <v>1</v>
      </c>
      <c r="E67" s="190" t="n">
        <v>82230</v>
      </c>
      <c r="F67" s="190" t="s">
        <v>24</v>
      </c>
      <c r="G67" s="188" t="s">
        <v>4417</v>
      </c>
      <c r="H67" s="188" t="s">
        <v>4418</v>
      </c>
      <c r="I67" s="190" t="s">
        <v>655</v>
      </c>
      <c r="J67" s="190" t="s">
        <v>71</v>
      </c>
      <c r="K67" s="190" t="s">
        <v>29</v>
      </c>
      <c r="L67" s="190"/>
    </row>
    <row r="68" customFormat="false" ht="15" hidden="false" customHeight="false" outlineLevel="0" collapsed="false">
      <c r="A68" s="190" t="n">
        <v>65</v>
      </c>
      <c r="B68" s="191" t="n">
        <v>43249</v>
      </c>
      <c r="C68" s="190" t="n">
        <v>72</v>
      </c>
      <c r="D68" s="190" t="n">
        <v>1</v>
      </c>
      <c r="E68" s="190" t="n">
        <v>60600</v>
      </c>
      <c r="F68" s="190" t="s">
        <v>24</v>
      </c>
      <c r="G68" s="190" t="s">
        <v>4419</v>
      </c>
      <c r="H68" s="190" t="s">
        <v>4420</v>
      </c>
      <c r="I68" s="190" t="s">
        <v>655</v>
      </c>
      <c r="J68" s="190" t="s">
        <v>71</v>
      </c>
      <c r="K68" s="190" t="s">
        <v>49</v>
      </c>
      <c r="L68" s="190"/>
    </row>
    <row r="69" customFormat="false" ht="15" hidden="false" customHeight="false" outlineLevel="0" collapsed="false">
      <c r="A69" s="190" t="n">
        <v>66</v>
      </c>
      <c r="B69" s="191" t="n">
        <v>43259</v>
      </c>
      <c r="C69" s="190" t="n">
        <v>72</v>
      </c>
      <c r="D69" s="190" t="n">
        <v>1</v>
      </c>
      <c r="E69" s="190" t="n">
        <v>80100</v>
      </c>
      <c r="F69" s="190" t="s">
        <v>24</v>
      </c>
      <c r="G69" s="190" t="s">
        <v>4421</v>
      </c>
      <c r="H69" s="190" t="s">
        <v>4422</v>
      </c>
      <c r="I69" s="190" t="s">
        <v>35</v>
      </c>
      <c r="J69" s="190" t="s">
        <v>71</v>
      </c>
      <c r="K69" s="190" t="s">
        <v>4392</v>
      </c>
      <c r="L69" s="190"/>
    </row>
    <row r="70" customFormat="false" ht="15" hidden="false" customHeight="false" outlineLevel="0" collapsed="false">
      <c r="A70" s="190" t="n">
        <v>67</v>
      </c>
      <c r="B70" s="191" t="n">
        <v>43260</v>
      </c>
      <c r="C70" s="190" t="n">
        <v>72</v>
      </c>
      <c r="D70" s="190" t="n">
        <v>1</v>
      </c>
      <c r="E70" s="190" t="n">
        <v>66000</v>
      </c>
      <c r="F70" s="190" t="s">
        <v>32</v>
      </c>
      <c r="G70" s="190" t="s">
        <v>4423</v>
      </c>
      <c r="H70" s="190" t="s">
        <v>4424</v>
      </c>
      <c r="I70" s="190" t="s">
        <v>699</v>
      </c>
      <c r="J70" s="190" t="s">
        <v>71</v>
      </c>
      <c r="K70" s="190" t="s">
        <v>4392</v>
      </c>
      <c r="L70" s="190"/>
    </row>
    <row r="71" customFormat="false" ht="15" hidden="false" customHeight="false" outlineLevel="0" collapsed="false">
      <c r="A71" s="190" t="n">
        <v>68</v>
      </c>
      <c r="B71" s="191" t="n">
        <v>43260</v>
      </c>
      <c r="C71" s="190" t="n">
        <v>72</v>
      </c>
      <c r="D71" s="190" t="n">
        <v>1</v>
      </c>
      <c r="E71" s="190" t="n">
        <v>78500</v>
      </c>
      <c r="F71" s="190" t="s">
        <v>4425</v>
      </c>
      <c r="G71" s="190" t="s">
        <v>4426</v>
      </c>
      <c r="H71" s="190" t="s">
        <v>4427</v>
      </c>
      <c r="I71" s="190" t="s">
        <v>699</v>
      </c>
      <c r="J71" s="190" t="s">
        <v>71</v>
      </c>
      <c r="K71" s="190" t="s">
        <v>29</v>
      </c>
      <c r="L71" s="190"/>
    </row>
    <row r="72" customFormat="false" ht="15" hidden="false" customHeight="false" outlineLevel="0" collapsed="false">
      <c r="A72" s="190" t="n">
        <v>69</v>
      </c>
      <c r="B72" s="191" t="n">
        <v>43271</v>
      </c>
      <c r="C72" s="190" t="n">
        <v>72</v>
      </c>
      <c r="D72" s="190" t="n">
        <v>1</v>
      </c>
      <c r="E72" s="190" t="n">
        <v>56550</v>
      </c>
      <c r="F72" s="190" t="s">
        <v>32</v>
      </c>
      <c r="G72" s="190" t="s">
        <v>4428</v>
      </c>
      <c r="H72" s="190" t="s">
        <v>4429</v>
      </c>
      <c r="I72" s="190" t="s">
        <v>35</v>
      </c>
      <c r="J72" s="190" t="s">
        <v>71</v>
      </c>
      <c r="K72" s="190" t="s">
        <v>29</v>
      </c>
      <c r="L72" s="190"/>
    </row>
    <row r="73" customFormat="false" ht="15" hidden="false" customHeight="false" outlineLevel="0" collapsed="false">
      <c r="A73" s="190" t="n">
        <v>70</v>
      </c>
      <c r="B73" s="191" t="n">
        <v>43277</v>
      </c>
      <c r="C73" s="190" t="n">
        <v>71</v>
      </c>
      <c r="D73" s="190" t="n">
        <v>1</v>
      </c>
      <c r="E73" s="190" t="n">
        <v>34000</v>
      </c>
      <c r="F73" s="190" t="s">
        <v>32</v>
      </c>
      <c r="G73" s="190" t="s">
        <v>4430</v>
      </c>
      <c r="H73" s="190" t="s">
        <v>4431</v>
      </c>
      <c r="I73" s="190" t="s">
        <v>4432</v>
      </c>
      <c r="J73" s="190" t="s">
        <v>71</v>
      </c>
      <c r="K73" s="190" t="s">
        <v>49</v>
      </c>
      <c r="L73" s="190"/>
    </row>
    <row r="74" customFormat="false" ht="15" hidden="false" customHeight="false" outlineLevel="0" collapsed="false">
      <c r="A74" s="190" t="n">
        <v>71</v>
      </c>
      <c r="B74" s="191" t="n">
        <v>43282</v>
      </c>
      <c r="C74" s="190" t="n">
        <v>72</v>
      </c>
      <c r="D74" s="190" t="n">
        <v>1</v>
      </c>
      <c r="E74" s="190" t="n">
        <v>50650</v>
      </c>
      <c r="F74" s="190" t="s">
        <v>24</v>
      </c>
      <c r="G74" s="190" t="s">
        <v>4433</v>
      </c>
      <c r="H74" s="190" t="s">
        <v>4434</v>
      </c>
      <c r="I74" s="190" t="s">
        <v>374</v>
      </c>
      <c r="J74" s="190" t="s">
        <v>71</v>
      </c>
      <c r="K74" s="190" t="s">
        <v>49</v>
      </c>
      <c r="L74" s="190"/>
    </row>
    <row r="75" customFormat="false" ht="15" hidden="false" customHeight="false" outlineLevel="0" collapsed="false">
      <c r="A75" s="190" t="n">
        <v>72</v>
      </c>
      <c r="B75" s="191" t="n">
        <v>43297</v>
      </c>
      <c r="C75" s="190" t="n">
        <v>72</v>
      </c>
      <c r="D75" s="190" t="n">
        <v>1</v>
      </c>
      <c r="E75" s="190" t="n">
        <v>72200</v>
      </c>
      <c r="F75" s="190" t="s">
        <v>24</v>
      </c>
      <c r="G75" s="190" t="s">
        <v>4435</v>
      </c>
      <c r="H75" s="190" t="s">
        <v>4436</v>
      </c>
      <c r="I75" s="190" t="s">
        <v>35</v>
      </c>
      <c r="J75" s="190" t="s">
        <v>71</v>
      </c>
      <c r="K75" s="190" t="s">
        <v>4392</v>
      </c>
      <c r="L75" s="190"/>
    </row>
    <row r="76" customFormat="false" ht="15" hidden="false" customHeight="false" outlineLevel="0" collapsed="false">
      <c r="A76" s="190" t="n">
        <v>73</v>
      </c>
      <c r="B76" s="191" t="n">
        <v>43298</v>
      </c>
      <c r="C76" s="190" t="n">
        <v>71</v>
      </c>
      <c r="D76" s="190" t="n">
        <v>1</v>
      </c>
      <c r="E76" s="190" t="n">
        <v>27200</v>
      </c>
      <c r="F76" s="190" t="s">
        <v>32</v>
      </c>
      <c r="G76" s="190" t="s">
        <v>4437</v>
      </c>
      <c r="H76" s="190" t="s">
        <v>4438</v>
      </c>
      <c r="I76" s="190" t="s">
        <v>35</v>
      </c>
      <c r="J76" s="190" t="s">
        <v>71</v>
      </c>
      <c r="K76" s="190" t="s">
        <v>29</v>
      </c>
      <c r="L76" s="190"/>
    </row>
    <row r="77" customFormat="false" ht="15" hidden="false" customHeight="false" outlineLevel="0" collapsed="false">
      <c r="A77" s="190" t="n">
        <v>74</v>
      </c>
      <c r="B77" s="191" t="n">
        <v>43299</v>
      </c>
      <c r="C77" s="190" t="n">
        <v>71</v>
      </c>
      <c r="D77" s="190" t="n">
        <v>1</v>
      </c>
      <c r="E77" s="190" t="n">
        <v>26300</v>
      </c>
      <c r="F77" s="190" t="s">
        <v>24</v>
      </c>
      <c r="G77" s="190" t="s">
        <v>4439</v>
      </c>
      <c r="H77" s="190" t="s">
        <v>4440</v>
      </c>
      <c r="I77" s="190" t="s">
        <v>374</v>
      </c>
      <c r="J77" s="190" t="s">
        <v>71</v>
      </c>
      <c r="K77" s="190" t="s">
        <v>4392</v>
      </c>
      <c r="L77" s="190"/>
    </row>
    <row r="78" customFormat="false" ht="15" hidden="false" customHeight="false" outlineLevel="0" collapsed="false">
      <c r="A78" s="190" t="n">
        <v>75</v>
      </c>
      <c r="B78" s="191" t="n">
        <v>43304</v>
      </c>
      <c r="C78" s="190" t="n">
        <v>72</v>
      </c>
      <c r="D78" s="190" t="n">
        <v>1</v>
      </c>
      <c r="E78" s="190" t="n">
        <v>84680</v>
      </c>
      <c r="F78" s="190" t="s">
        <v>32</v>
      </c>
      <c r="G78" s="190" t="s">
        <v>4441</v>
      </c>
      <c r="H78" s="190" t="s">
        <v>4442</v>
      </c>
      <c r="I78" s="190" t="s">
        <v>655</v>
      </c>
      <c r="J78" s="190" t="s">
        <v>71</v>
      </c>
      <c r="K78" s="190" t="s">
        <v>49</v>
      </c>
      <c r="L78" s="190"/>
    </row>
    <row r="79" customFormat="false" ht="15" hidden="false" customHeight="false" outlineLevel="0" collapsed="false">
      <c r="A79" s="190" t="n">
        <v>76</v>
      </c>
      <c r="B79" s="191" t="n">
        <v>43311</v>
      </c>
      <c r="C79" s="190" t="n">
        <v>71</v>
      </c>
      <c r="D79" s="190" t="n">
        <v>1</v>
      </c>
      <c r="E79" s="190" t="n">
        <v>39250</v>
      </c>
      <c r="F79" s="190" t="s">
        <v>24</v>
      </c>
      <c r="G79" s="190" t="s">
        <v>4443</v>
      </c>
      <c r="H79" s="190" t="s">
        <v>4444</v>
      </c>
      <c r="I79" s="190" t="s">
        <v>655</v>
      </c>
      <c r="J79" s="190" t="s">
        <v>71</v>
      </c>
      <c r="K79" s="190" t="s">
        <v>4392</v>
      </c>
      <c r="L79" s="190"/>
    </row>
    <row r="80" customFormat="false" ht="15" hidden="false" customHeight="false" outlineLevel="0" collapsed="false">
      <c r="A80" s="190" t="n">
        <v>77</v>
      </c>
      <c r="B80" s="191" t="n">
        <v>43320</v>
      </c>
      <c r="C80" s="190" t="n">
        <v>72</v>
      </c>
      <c r="D80" s="190" t="n">
        <v>1</v>
      </c>
      <c r="E80" s="190" t="n">
        <v>70140</v>
      </c>
      <c r="F80" s="190" t="s">
        <v>24</v>
      </c>
      <c r="G80" s="190" t="s">
        <v>4445</v>
      </c>
      <c r="H80" s="190" t="s">
        <v>4446</v>
      </c>
      <c r="I80" s="190" t="s">
        <v>35</v>
      </c>
      <c r="J80" s="190" t="s">
        <v>71</v>
      </c>
      <c r="K80" s="190" t="s">
        <v>4392</v>
      </c>
      <c r="L80" s="190"/>
    </row>
    <row r="81" customFormat="false" ht="15" hidden="false" customHeight="false" outlineLevel="0" collapsed="false">
      <c r="A81" s="190" t="n">
        <v>78</v>
      </c>
      <c r="B81" s="191" t="n">
        <v>43331</v>
      </c>
      <c r="C81" s="190" t="n">
        <v>72</v>
      </c>
      <c r="D81" s="190" t="n">
        <v>1</v>
      </c>
      <c r="E81" s="190" t="n">
        <v>69000</v>
      </c>
      <c r="F81" s="190" t="s">
        <v>32</v>
      </c>
      <c r="G81" s="190" t="s">
        <v>4447</v>
      </c>
      <c r="H81" s="190" t="s">
        <v>4448</v>
      </c>
      <c r="I81" s="190" t="s">
        <v>374</v>
      </c>
      <c r="J81" s="190" t="s">
        <v>71</v>
      </c>
      <c r="K81" s="190" t="s">
        <v>4392</v>
      </c>
      <c r="L81" s="190"/>
    </row>
    <row r="82" customFormat="false" ht="15" hidden="false" customHeight="false" outlineLevel="0" collapsed="false">
      <c r="A82" s="190" t="n">
        <v>79</v>
      </c>
      <c r="B82" s="191" t="n">
        <v>43337</v>
      </c>
      <c r="C82" s="190" t="n">
        <v>72</v>
      </c>
      <c r="D82" s="190" t="n">
        <v>1</v>
      </c>
      <c r="E82" s="190" t="n">
        <v>63750</v>
      </c>
      <c r="F82" s="190" t="s">
        <v>24</v>
      </c>
      <c r="G82" s="190" t="s">
        <v>4449</v>
      </c>
      <c r="H82" s="190" t="s">
        <v>4450</v>
      </c>
      <c r="I82" s="190" t="s">
        <v>655</v>
      </c>
      <c r="J82" s="190" t="s">
        <v>71</v>
      </c>
      <c r="K82" s="190" t="s">
        <v>49</v>
      </c>
      <c r="L82" s="190"/>
    </row>
    <row r="83" customFormat="false" ht="15" hidden="false" customHeight="false" outlineLevel="0" collapsed="false">
      <c r="A83" s="190" t="n">
        <v>80</v>
      </c>
      <c r="B83" s="191" t="n">
        <v>43340</v>
      </c>
      <c r="C83" s="190" t="n">
        <v>72</v>
      </c>
      <c r="D83" s="190" t="n">
        <v>1</v>
      </c>
      <c r="E83" s="190" t="n">
        <v>72200</v>
      </c>
      <c r="F83" s="190" t="s">
        <v>32</v>
      </c>
      <c r="G83" s="190" t="s">
        <v>4451</v>
      </c>
      <c r="H83" s="190" t="s">
        <v>4452</v>
      </c>
      <c r="I83" s="190" t="s">
        <v>655</v>
      </c>
      <c r="J83" s="190" t="s">
        <v>71</v>
      </c>
      <c r="K83" s="190" t="s">
        <v>4392</v>
      </c>
      <c r="L83" s="190"/>
    </row>
    <row r="84" customFormat="false" ht="15" hidden="false" customHeight="false" outlineLevel="0" collapsed="false">
      <c r="A84" s="190" t="n">
        <v>81</v>
      </c>
      <c r="B84" s="191" t="n">
        <v>43344</v>
      </c>
      <c r="C84" s="190" t="n">
        <v>71</v>
      </c>
      <c r="D84" s="190" t="n">
        <v>1</v>
      </c>
      <c r="E84" s="190" t="n">
        <v>33100</v>
      </c>
      <c r="F84" s="190" t="s">
        <v>32</v>
      </c>
      <c r="G84" s="190" t="s">
        <v>4453</v>
      </c>
      <c r="H84" s="190" t="s">
        <v>4454</v>
      </c>
      <c r="I84" s="190" t="s">
        <v>35</v>
      </c>
      <c r="J84" s="190" t="s">
        <v>71</v>
      </c>
      <c r="K84" s="190" t="s">
        <v>4392</v>
      </c>
      <c r="L84" s="190"/>
    </row>
    <row r="85" customFormat="false" ht="15" hidden="false" customHeight="false" outlineLevel="0" collapsed="false">
      <c r="A85" s="190" t="n">
        <v>82</v>
      </c>
      <c r="B85" s="191" t="n">
        <v>43350</v>
      </c>
      <c r="C85" s="190" t="n">
        <v>72</v>
      </c>
      <c r="D85" s="190" t="n">
        <v>1</v>
      </c>
      <c r="E85" s="190" t="n">
        <v>62220</v>
      </c>
      <c r="F85" s="190" t="s">
        <v>24</v>
      </c>
      <c r="G85" s="190" t="s">
        <v>4455</v>
      </c>
      <c r="H85" s="190" t="s">
        <v>4456</v>
      </c>
      <c r="I85" s="190" t="s">
        <v>655</v>
      </c>
      <c r="J85" s="190" t="s">
        <v>71</v>
      </c>
      <c r="K85" s="190" t="s">
        <v>49</v>
      </c>
      <c r="L85" s="190"/>
    </row>
    <row r="86" customFormat="false" ht="15" hidden="false" customHeight="false" outlineLevel="0" collapsed="false">
      <c r="A86" s="190" t="n">
        <v>83</v>
      </c>
      <c r="B86" s="191" t="n">
        <v>43353</v>
      </c>
      <c r="C86" s="190" t="n">
        <v>72</v>
      </c>
      <c r="D86" s="190" t="n">
        <v>1</v>
      </c>
      <c r="E86" s="190" t="n">
        <v>85500</v>
      </c>
      <c r="F86" s="190" t="s">
        <v>24</v>
      </c>
      <c r="G86" s="190" t="s">
        <v>4457</v>
      </c>
      <c r="H86" s="190" t="s">
        <v>4458</v>
      </c>
      <c r="I86" s="190" t="s">
        <v>35</v>
      </c>
      <c r="J86" s="190" t="s">
        <v>71</v>
      </c>
      <c r="K86" s="190" t="s">
        <v>29</v>
      </c>
      <c r="L86" s="190"/>
    </row>
    <row r="87" customFormat="false" ht="15" hidden="false" customHeight="false" outlineLevel="0" collapsed="false">
      <c r="A87" s="190" t="n">
        <v>84</v>
      </c>
      <c r="B87" s="191" t="n">
        <v>43355</v>
      </c>
      <c r="C87" s="190" t="n">
        <v>72</v>
      </c>
      <c r="D87" s="190" t="n">
        <v>1</v>
      </c>
      <c r="E87" s="190" t="n">
        <v>95290</v>
      </c>
      <c r="F87" s="190" t="s">
        <v>32</v>
      </c>
      <c r="G87" s="190" t="s">
        <v>4459</v>
      </c>
      <c r="H87" s="190" t="s">
        <v>4460</v>
      </c>
      <c r="I87" s="190" t="s">
        <v>1007</v>
      </c>
      <c r="J87" s="190" t="s">
        <v>71</v>
      </c>
      <c r="K87" s="190" t="s">
        <v>4392</v>
      </c>
      <c r="L87" s="190"/>
    </row>
    <row r="88" customFormat="false" ht="15" hidden="false" customHeight="false" outlineLevel="0" collapsed="false">
      <c r="A88" s="190" t="n">
        <v>85</v>
      </c>
      <c r="B88" s="191" t="n">
        <v>43356</v>
      </c>
      <c r="C88" s="190" t="n">
        <v>72</v>
      </c>
      <c r="D88" s="190" t="n">
        <v>1</v>
      </c>
      <c r="E88" s="190" t="n">
        <v>80100</v>
      </c>
      <c r="F88" s="190" t="s">
        <v>4425</v>
      </c>
      <c r="G88" s="190" t="s">
        <v>4405</v>
      </c>
      <c r="H88" s="190" t="s">
        <v>4406</v>
      </c>
      <c r="I88" s="190" t="s">
        <v>699</v>
      </c>
      <c r="J88" s="190" t="s">
        <v>71</v>
      </c>
      <c r="K88" s="190" t="s">
        <v>4392</v>
      </c>
      <c r="L88" s="190"/>
    </row>
    <row r="89" customFormat="false" ht="15" hidden="false" customHeight="false" outlineLevel="0" collapsed="false">
      <c r="A89" s="190" t="n">
        <v>86</v>
      </c>
      <c r="B89" s="191" t="n">
        <v>43356</v>
      </c>
      <c r="C89" s="190" t="n">
        <v>72</v>
      </c>
      <c r="D89" s="190" t="n">
        <v>1</v>
      </c>
      <c r="E89" s="190" t="n">
        <v>90600</v>
      </c>
      <c r="F89" s="190" t="s">
        <v>32</v>
      </c>
      <c r="G89" s="190" t="s">
        <v>4461</v>
      </c>
      <c r="H89" s="190" t="s">
        <v>4462</v>
      </c>
      <c r="I89" s="190" t="s">
        <v>374</v>
      </c>
      <c r="J89" s="190" t="s">
        <v>71</v>
      </c>
      <c r="K89" s="190" t="s">
        <v>29</v>
      </c>
      <c r="L89" s="190"/>
    </row>
    <row r="90" customFormat="false" ht="15" hidden="false" customHeight="false" outlineLevel="0" collapsed="false">
      <c r="A90" s="190" t="n">
        <v>87</v>
      </c>
      <c r="B90" s="191" t="n">
        <v>43356</v>
      </c>
      <c r="C90" s="190" t="n">
        <v>72</v>
      </c>
      <c r="D90" s="190" t="n">
        <v>1</v>
      </c>
      <c r="E90" s="190" t="n">
        <v>89000</v>
      </c>
      <c r="F90" s="190" t="s">
        <v>32</v>
      </c>
      <c r="G90" s="190" t="s">
        <v>4463</v>
      </c>
      <c r="H90" s="190" t="s">
        <v>4464</v>
      </c>
      <c r="I90" s="190" t="s">
        <v>655</v>
      </c>
      <c r="J90" s="190" t="s">
        <v>71</v>
      </c>
      <c r="K90" s="190" t="s">
        <v>29</v>
      </c>
      <c r="L90" s="190"/>
    </row>
    <row r="91" customFormat="false" ht="15" hidden="false" customHeight="false" outlineLevel="0" collapsed="false">
      <c r="A91" s="190" t="n">
        <v>88</v>
      </c>
      <c r="B91" s="191" t="n">
        <v>43360</v>
      </c>
      <c r="C91" s="190" t="n">
        <v>72</v>
      </c>
      <c r="D91" s="190" t="n">
        <v>1</v>
      </c>
      <c r="E91" s="190" t="n">
        <v>78600</v>
      </c>
      <c r="F91" s="190" t="s">
        <v>24</v>
      </c>
      <c r="G91" s="190" t="s">
        <v>4465</v>
      </c>
      <c r="H91" s="190" t="s">
        <v>4466</v>
      </c>
      <c r="I91" s="190" t="s">
        <v>1249</v>
      </c>
      <c r="J91" s="190" t="s">
        <v>71</v>
      </c>
      <c r="K91" s="190" t="s">
        <v>4392</v>
      </c>
      <c r="L91" s="190"/>
    </row>
    <row r="92" customFormat="false" ht="15" hidden="false" customHeight="false" outlineLevel="0" collapsed="false">
      <c r="A92" s="190" t="n">
        <v>89</v>
      </c>
      <c r="B92" s="191" t="n">
        <v>43360</v>
      </c>
      <c r="C92" s="190" t="n">
        <v>72</v>
      </c>
      <c r="D92" s="190" t="n">
        <v>1</v>
      </c>
      <c r="E92" s="190" t="n">
        <v>81690</v>
      </c>
      <c r="F92" s="190" t="s">
        <v>32</v>
      </c>
      <c r="G92" s="190" t="s">
        <v>4467</v>
      </c>
      <c r="H92" s="190" t="s">
        <v>4468</v>
      </c>
      <c r="I92" s="190" t="s">
        <v>655</v>
      </c>
      <c r="J92" s="190" t="s">
        <v>71</v>
      </c>
      <c r="K92" s="190" t="s">
        <v>29</v>
      </c>
      <c r="L92" s="190"/>
    </row>
    <row r="93" customFormat="false" ht="15" hidden="false" customHeight="false" outlineLevel="0" collapsed="false">
      <c r="A93" s="190" t="n">
        <v>90</v>
      </c>
      <c r="B93" s="191" t="n">
        <v>43361</v>
      </c>
      <c r="C93" s="190" t="n">
        <v>72</v>
      </c>
      <c r="D93" s="190" t="n">
        <v>1</v>
      </c>
      <c r="E93" s="190" t="n">
        <v>90400</v>
      </c>
      <c r="F93" s="190" t="s">
        <v>32</v>
      </c>
      <c r="G93" s="190" t="s">
        <v>4469</v>
      </c>
      <c r="H93" s="190" t="s">
        <v>4470</v>
      </c>
      <c r="I93" s="190" t="s">
        <v>655</v>
      </c>
      <c r="J93" s="190" t="s">
        <v>71</v>
      </c>
      <c r="K93" s="190" t="s">
        <v>29</v>
      </c>
      <c r="L93" s="190"/>
    </row>
    <row r="94" customFormat="false" ht="15" hidden="false" customHeight="false" outlineLevel="0" collapsed="false">
      <c r="A94" s="190" t="n">
        <v>91</v>
      </c>
      <c r="B94" s="191" t="n">
        <v>43364</v>
      </c>
      <c r="C94" s="190" t="n">
        <v>72</v>
      </c>
      <c r="D94" s="190" t="n">
        <v>1</v>
      </c>
      <c r="E94" s="190" t="n">
        <v>47800</v>
      </c>
      <c r="F94" s="190" t="s">
        <v>24</v>
      </c>
      <c r="G94" s="190" t="s">
        <v>4471</v>
      </c>
      <c r="H94" s="190" t="s">
        <v>4472</v>
      </c>
      <c r="I94" s="190" t="s">
        <v>35</v>
      </c>
      <c r="J94" s="190" t="s">
        <v>71</v>
      </c>
      <c r="K94" s="190" t="s">
        <v>29</v>
      </c>
      <c r="L94" s="190"/>
    </row>
    <row r="95" customFormat="false" ht="15" hidden="false" customHeight="false" outlineLevel="0" collapsed="false">
      <c r="A95" s="190" t="n">
        <v>92</v>
      </c>
      <c r="B95" s="191" t="n">
        <v>43364</v>
      </c>
      <c r="C95" s="190" t="n">
        <v>72</v>
      </c>
      <c r="D95" s="190" t="n">
        <v>1</v>
      </c>
      <c r="E95" s="190" t="n">
        <v>72700</v>
      </c>
      <c r="F95" s="190" t="s">
        <v>32</v>
      </c>
      <c r="G95" s="190" t="s">
        <v>4473</v>
      </c>
      <c r="H95" s="190" t="s">
        <v>4474</v>
      </c>
      <c r="I95" s="190" t="s">
        <v>35</v>
      </c>
      <c r="J95" s="190" t="s">
        <v>71</v>
      </c>
      <c r="K95" s="190" t="s">
        <v>29</v>
      </c>
      <c r="L95" s="190"/>
    </row>
    <row r="96" customFormat="false" ht="15" hidden="false" customHeight="false" outlineLevel="0" collapsed="false">
      <c r="A96" s="190" t="n">
        <v>93</v>
      </c>
      <c r="B96" s="191" t="n">
        <v>43374</v>
      </c>
      <c r="C96" s="190" t="n">
        <v>72</v>
      </c>
      <c r="D96" s="190" t="n">
        <v>1</v>
      </c>
      <c r="E96" s="190" t="n">
        <v>84260</v>
      </c>
      <c r="F96" s="190" t="s">
        <v>24</v>
      </c>
      <c r="G96" s="190" t="s">
        <v>4475</v>
      </c>
      <c r="H96" s="190" t="s">
        <v>4476</v>
      </c>
      <c r="I96" s="190" t="s">
        <v>1249</v>
      </c>
      <c r="J96" s="190" t="s">
        <v>71</v>
      </c>
      <c r="K96" s="190" t="s">
        <v>49</v>
      </c>
      <c r="L96" s="190"/>
    </row>
    <row r="97" customFormat="false" ht="15" hidden="false" customHeight="false" outlineLevel="0" collapsed="false">
      <c r="A97" s="190" t="n">
        <v>94</v>
      </c>
      <c r="B97" s="191" t="n">
        <v>43386</v>
      </c>
      <c r="C97" s="190" t="n">
        <v>72</v>
      </c>
      <c r="D97" s="190" t="n">
        <v>1</v>
      </c>
      <c r="E97" s="190" t="n">
        <v>88520</v>
      </c>
      <c r="F97" s="190" t="s">
        <v>24</v>
      </c>
      <c r="G97" s="190" t="s">
        <v>4477</v>
      </c>
      <c r="H97" s="190" t="s">
        <v>4478</v>
      </c>
      <c r="I97" s="190" t="s">
        <v>699</v>
      </c>
      <c r="J97" s="190" t="s">
        <v>71</v>
      </c>
      <c r="K97" s="190" t="s">
        <v>29</v>
      </c>
      <c r="L97" s="190"/>
    </row>
    <row r="98" customFormat="false" ht="15" hidden="false" customHeight="false" outlineLevel="0" collapsed="false">
      <c r="A98" s="190" t="n">
        <v>95</v>
      </c>
      <c r="B98" s="191" t="n">
        <v>43401</v>
      </c>
      <c r="C98" s="190" t="n">
        <v>71</v>
      </c>
      <c r="D98" s="190" t="n">
        <v>1</v>
      </c>
      <c r="E98" s="190" t="n">
        <v>31100</v>
      </c>
      <c r="F98" s="190" t="s">
        <v>32</v>
      </c>
      <c r="G98" s="190" t="s">
        <v>4479</v>
      </c>
      <c r="H98" s="190" t="s">
        <v>4480</v>
      </c>
      <c r="I98" s="190" t="s">
        <v>374</v>
      </c>
      <c r="J98" s="190" t="s">
        <v>71</v>
      </c>
      <c r="K98" s="190" t="s">
        <v>4392</v>
      </c>
      <c r="L98" s="190"/>
    </row>
    <row r="99" customFormat="false" ht="15" hidden="false" customHeight="false" outlineLevel="0" collapsed="false">
      <c r="A99" s="190" t="n">
        <v>96</v>
      </c>
      <c r="B99" s="191" t="n">
        <v>43411</v>
      </c>
      <c r="C99" s="190" t="n">
        <v>72</v>
      </c>
      <c r="D99" s="190" t="n">
        <v>1</v>
      </c>
      <c r="E99" s="190" t="n">
        <v>90200</v>
      </c>
      <c r="F99" s="190" t="s">
        <v>32</v>
      </c>
      <c r="G99" s="190" t="s">
        <v>4481</v>
      </c>
      <c r="H99" s="190" t="s">
        <v>4482</v>
      </c>
      <c r="I99" s="190" t="s">
        <v>655</v>
      </c>
      <c r="J99" s="190" t="s">
        <v>71</v>
      </c>
      <c r="K99" s="190" t="s">
        <v>29</v>
      </c>
      <c r="L99" s="190"/>
    </row>
    <row r="100" customFormat="false" ht="15" hidden="false" customHeight="false" outlineLevel="0" collapsed="false">
      <c r="A100" s="190" t="n">
        <v>97</v>
      </c>
      <c r="B100" s="189" t="n">
        <v>43417</v>
      </c>
      <c r="C100" s="188" t="n">
        <v>71</v>
      </c>
      <c r="D100" s="188" t="n">
        <v>1</v>
      </c>
      <c r="E100" s="188" t="n">
        <v>25800</v>
      </c>
      <c r="F100" s="188" t="s">
        <v>24</v>
      </c>
      <c r="G100" s="188" t="s">
        <v>4483</v>
      </c>
      <c r="H100" s="188" t="s">
        <v>4484</v>
      </c>
      <c r="I100" s="188" t="s">
        <v>655</v>
      </c>
      <c r="J100" s="188" t="s">
        <v>71</v>
      </c>
      <c r="K100" s="188" t="s">
        <v>29</v>
      </c>
      <c r="L100" s="188"/>
    </row>
    <row r="101" customFormat="false" ht="15" hidden="false" customHeight="false" outlineLevel="0" collapsed="false">
      <c r="A101" s="190" t="n">
        <v>98</v>
      </c>
      <c r="B101" s="191" t="n">
        <v>43418</v>
      </c>
      <c r="C101" s="190" t="n">
        <v>72</v>
      </c>
      <c r="D101" s="190" t="n">
        <v>1</v>
      </c>
      <c r="E101" s="190" t="n">
        <v>50600</v>
      </c>
      <c r="F101" s="190" t="s">
        <v>32</v>
      </c>
      <c r="G101" s="190" t="s">
        <v>4475</v>
      </c>
      <c r="H101" s="190" t="s">
        <v>4476</v>
      </c>
      <c r="I101" s="190" t="s">
        <v>655</v>
      </c>
      <c r="J101" s="190" t="s">
        <v>71</v>
      </c>
      <c r="K101" s="190" t="s">
        <v>49</v>
      </c>
      <c r="L101" s="190"/>
    </row>
    <row r="102" customFormat="false" ht="15" hidden="false" customHeight="false" outlineLevel="0" collapsed="false">
      <c r="A102" s="190" t="n">
        <v>99</v>
      </c>
      <c r="B102" s="191" t="n">
        <v>43449</v>
      </c>
      <c r="C102" s="190" t="n">
        <v>71</v>
      </c>
      <c r="D102" s="190" t="n">
        <v>1</v>
      </c>
      <c r="E102" s="190" t="n">
        <v>34300</v>
      </c>
      <c r="F102" s="190" t="s">
        <v>32</v>
      </c>
      <c r="G102" s="190" t="s">
        <v>4485</v>
      </c>
      <c r="H102" s="190" t="s">
        <v>4486</v>
      </c>
      <c r="I102" s="190" t="s">
        <v>35</v>
      </c>
      <c r="J102" s="190" t="s">
        <v>71</v>
      </c>
      <c r="K102" s="190" t="s">
        <v>29</v>
      </c>
      <c r="L102" s="190"/>
    </row>
    <row r="103" customFormat="false" ht="15" hidden="false" customHeight="false" outlineLevel="0" collapsed="false">
      <c r="A103" s="190" t="n">
        <v>100</v>
      </c>
      <c r="B103" s="191" t="n">
        <v>43455</v>
      </c>
      <c r="C103" s="190" t="n">
        <v>72</v>
      </c>
      <c r="D103" s="190" t="n">
        <v>1</v>
      </c>
      <c r="E103" s="190" t="n">
        <v>65180</v>
      </c>
      <c r="F103" s="190" t="s">
        <v>32</v>
      </c>
      <c r="G103" s="190" t="s">
        <v>4487</v>
      </c>
      <c r="H103" s="190" t="s">
        <v>4488</v>
      </c>
      <c r="I103" s="190" t="s">
        <v>35</v>
      </c>
      <c r="J103" s="190" t="s">
        <v>71</v>
      </c>
      <c r="K103" s="190" t="s">
        <v>4392</v>
      </c>
      <c r="L103" s="190"/>
    </row>
    <row r="104" customFormat="false" ht="15" hidden="false" customHeight="false" outlineLevel="0" collapsed="false">
      <c r="A104" s="190" t="n">
        <v>101</v>
      </c>
      <c r="B104" s="194" t="n">
        <v>43461</v>
      </c>
      <c r="C104" s="190" t="n">
        <v>72</v>
      </c>
      <c r="D104" s="190" t="n">
        <v>1</v>
      </c>
      <c r="E104" s="190" t="n">
        <v>84750</v>
      </c>
      <c r="F104" s="190" t="s">
        <v>24</v>
      </c>
      <c r="G104" s="190" t="s">
        <v>4489</v>
      </c>
      <c r="H104" s="190" t="s">
        <v>4490</v>
      </c>
      <c r="I104" s="190" t="s">
        <v>35</v>
      </c>
      <c r="J104" s="190" t="s">
        <v>71</v>
      </c>
      <c r="K104" s="190" t="s">
        <v>49</v>
      </c>
      <c r="L104" s="68"/>
    </row>
    <row r="105" customFormat="false" ht="15" hidden="false" customHeight="false" outlineLevel="0" collapsed="false">
      <c r="A105" s="190" t="n">
        <v>102</v>
      </c>
      <c r="B105" s="195" t="n">
        <v>43102</v>
      </c>
      <c r="C105" s="188" t="n">
        <v>72</v>
      </c>
      <c r="D105" s="188" t="n">
        <v>1</v>
      </c>
      <c r="E105" s="188" t="s">
        <v>4491</v>
      </c>
      <c r="F105" s="188"/>
      <c r="G105" s="188" t="s">
        <v>4492</v>
      </c>
      <c r="H105" s="188" t="s">
        <v>4493</v>
      </c>
      <c r="I105" s="188" t="s">
        <v>699</v>
      </c>
      <c r="J105" s="188" t="s">
        <v>398</v>
      </c>
      <c r="K105" s="188"/>
      <c r="L105" s="188"/>
    </row>
    <row r="106" customFormat="false" ht="18.75" hidden="false" customHeight="false" outlineLevel="0" collapsed="false">
      <c r="A106" s="190" t="n">
        <v>103</v>
      </c>
      <c r="B106" s="191" t="n">
        <v>43104</v>
      </c>
      <c r="C106" s="188" t="n">
        <v>72</v>
      </c>
      <c r="D106" s="188" t="n">
        <v>1</v>
      </c>
      <c r="E106" s="190" t="s">
        <v>4494</v>
      </c>
      <c r="F106" s="196"/>
      <c r="G106" s="190" t="s">
        <v>4495</v>
      </c>
      <c r="H106" s="190" t="s">
        <v>4496</v>
      </c>
      <c r="I106" s="190" t="s">
        <v>35</v>
      </c>
      <c r="J106" s="188" t="s">
        <v>398</v>
      </c>
      <c r="K106" s="196"/>
      <c r="L106" s="196"/>
    </row>
    <row r="107" customFormat="false" ht="15" hidden="false" customHeight="false" outlineLevel="0" collapsed="false">
      <c r="A107" s="190" t="n">
        <v>104</v>
      </c>
      <c r="B107" s="194" t="n">
        <v>43105</v>
      </c>
      <c r="C107" s="188" t="n">
        <v>72</v>
      </c>
      <c r="D107" s="188" t="n">
        <v>1</v>
      </c>
      <c r="E107" s="190" t="s">
        <v>4497</v>
      </c>
      <c r="F107" s="190"/>
      <c r="G107" s="190" t="s">
        <v>4498</v>
      </c>
      <c r="H107" s="190" t="s">
        <v>4499</v>
      </c>
      <c r="I107" s="190" t="s">
        <v>699</v>
      </c>
      <c r="J107" s="188" t="s">
        <v>398</v>
      </c>
      <c r="K107" s="190"/>
      <c r="L107" s="190"/>
    </row>
    <row r="108" customFormat="false" ht="15" hidden="false" customHeight="false" outlineLevel="0" collapsed="false">
      <c r="A108" s="190" t="n">
        <v>105</v>
      </c>
      <c r="B108" s="194" t="n">
        <v>43115</v>
      </c>
      <c r="C108" s="188" t="n">
        <v>72</v>
      </c>
      <c r="D108" s="188" t="n">
        <v>1</v>
      </c>
      <c r="E108" s="190" t="s">
        <v>4500</v>
      </c>
      <c r="F108" s="190"/>
      <c r="G108" s="190" t="s">
        <v>4501</v>
      </c>
      <c r="H108" s="190" t="s">
        <v>4502</v>
      </c>
      <c r="I108" s="190" t="s">
        <v>65</v>
      </c>
      <c r="J108" s="188" t="s">
        <v>398</v>
      </c>
      <c r="K108" s="190"/>
      <c r="L108" s="190"/>
    </row>
    <row r="109" customFormat="false" ht="15" hidden="false" customHeight="false" outlineLevel="0" collapsed="false">
      <c r="A109" s="190" t="n">
        <v>106</v>
      </c>
      <c r="B109" s="194" t="n">
        <v>43115</v>
      </c>
      <c r="C109" s="188" t="n">
        <v>72</v>
      </c>
      <c r="D109" s="188" t="n">
        <v>1</v>
      </c>
      <c r="E109" s="190" t="s">
        <v>4503</v>
      </c>
      <c r="F109" s="190"/>
      <c r="G109" s="190" t="s">
        <v>4504</v>
      </c>
      <c r="H109" s="190" t="s">
        <v>4505</v>
      </c>
      <c r="I109" s="190" t="s">
        <v>374</v>
      </c>
      <c r="J109" s="188" t="s">
        <v>398</v>
      </c>
      <c r="K109" s="190"/>
      <c r="L109" s="190"/>
    </row>
    <row r="110" customFormat="false" ht="15" hidden="false" customHeight="false" outlineLevel="0" collapsed="false">
      <c r="A110" s="190" t="n">
        <v>107</v>
      </c>
      <c r="B110" s="194" t="n">
        <v>43116</v>
      </c>
      <c r="C110" s="188" t="n">
        <v>72</v>
      </c>
      <c r="D110" s="188" t="n">
        <v>1</v>
      </c>
      <c r="E110" s="190" t="s">
        <v>4506</v>
      </c>
      <c r="F110" s="190"/>
      <c r="G110" s="190" t="s">
        <v>4507</v>
      </c>
      <c r="H110" s="190" t="s">
        <v>4508</v>
      </c>
      <c r="I110" s="190" t="s">
        <v>35</v>
      </c>
      <c r="J110" s="188" t="s">
        <v>398</v>
      </c>
      <c r="K110" s="190"/>
      <c r="L110" s="190"/>
    </row>
    <row r="111" customFormat="false" ht="15" hidden="false" customHeight="false" outlineLevel="0" collapsed="false">
      <c r="A111" s="190" t="n">
        <v>108</v>
      </c>
      <c r="B111" s="194" t="n">
        <v>43126</v>
      </c>
      <c r="C111" s="188" t="n">
        <v>72</v>
      </c>
      <c r="D111" s="188" t="n">
        <v>1</v>
      </c>
      <c r="E111" s="190" t="s">
        <v>4509</v>
      </c>
      <c r="F111" s="190"/>
      <c r="G111" s="190" t="s">
        <v>4510</v>
      </c>
      <c r="H111" s="190" t="s">
        <v>4511</v>
      </c>
      <c r="I111" s="190" t="s">
        <v>374</v>
      </c>
      <c r="J111" s="188" t="s">
        <v>398</v>
      </c>
      <c r="K111" s="190"/>
      <c r="L111" s="190"/>
    </row>
    <row r="112" customFormat="false" ht="15" hidden="false" customHeight="false" outlineLevel="0" collapsed="false">
      <c r="A112" s="190" t="n">
        <v>109</v>
      </c>
      <c r="B112" s="194" t="n">
        <v>43126</v>
      </c>
      <c r="C112" s="188" t="n">
        <v>72</v>
      </c>
      <c r="D112" s="188" t="n">
        <v>1</v>
      </c>
      <c r="E112" s="190" t="s">
        <v>4512</v>
      </c>
      <c r="F112" s="190"/>
      <c r="G112" s="190" t="s">
        <v>4513</v>
      </c>
      <c r="H112" s="190" t="s">
        <v>4514</v>
      </c>
      <c r="I112" s="190" t="s">
        <v>35</v>
      </c>
      <c r="J112" s="188" t="s">
        <v>398</v>
      </c>
      <c r="K112" s="190"/>
      <c r="L112" s="190"/>
    </row>
    <row r="113" customFormat="false" ht="15" hidden="false" customHeight="false" outlineLevel="0" collapsed="false">
      <c r="A113" s="190" t="n">
        <v>110</v>
      </c>
      <c r="B113" s="194" t="n">
        <v>43130</v>
      </c>
      <c r="C113" s="188" t="n">
        <v>72</v>
      </c>
      <c r="D113" s="188" t="n">
        <v>1</v>
      </c>
      <c r="E113" s="190" t="s">
        <v>4515</v>
      </c>
      <c r="F113" s="190"/>
      <c r="G113" s="190" t="s">
        <v>4516</v>
      </c>
      <c r="H113" s="190" t="s">
        <v>4517</v>
      </c>
      <c r="I113" s="190" t="s">
        <v>35</v>
      </c>
      <c r="J113" s="188" t="s">
        <v>398</v>
      </c>
      <c r="K113" s="190"/>
      <c r="L113" s="190"/>
    </row>
    <row r="114" customFormat="false" ht="15" hidden="false" customHeight="false" outlineLevel="0" collapsed="false">
      <c r="A114" s="190" t="n">
        <v>111</v>
      </c>
      <c r="B114" s="194" t="n">
        <v>43131</v>
      </c>
      <c r="C114" s="188" t="n">
        <v>72</v>
      </c>
      <c r="D114" s="188" t="n">
        <v>1</v>
      </c>
      <c r="E114" s="190" t="s">
        <v>4518</v>
      </c>
      <c r="F114" s="190"/>
      <c r="G114" s="190" t="s">
        <v>4519</v>
      </c>
      <c r="H114" s="190" t="s">
        <v>4520</v>
      </c>
      <c r="I114" s="190" t="s">
        <v>802</v>
      </c>
      <c r="J114" s="188" t="s">
        <v>398</v>
      </c>
      <c r="K114" s="190"/>
      <c r="L114" s="190"/>
    </row>
    <row r="115" customFormat="false" ht="15" hidden="false" customHeight="false" outlineLevel="0" collapsed="false">
      <c r="A115" s="190" t="n">
        <v>112</v>
      </c>
      <c r="B115" s="194" t="n">
        <v>43132</v>
      </c>
      <c r="C115" s="188" t="n">
        <v>72</v>
      </c>
      <c r="D115" s="188" t="n">
        <v>1</v>
      </c>
      <c r="E115" s="190" t="s">
        <v>4521</v>
      </c>
      <c r="F115" s="190"/>
      <c r="G115" s="190" t="s">
        <v>4522</v>
      </c>
      <c r="H115" s="190" t="s">
        <v>4523</v>
      </c>
      <c r="I115" s="190" t="s">
        <v>374</v>
      </c>
      <c r="J115" s="188" t="s">
        <v>398</v>
      </c>
      <c r="K115" s="190"/>
      <c r="L115" s="190"/>
    </row>
    <row r="116" customFormat="false" ht="15" hidden="false" customHeight="false" outlineLevel="0" collapsed="false">
      <c r="A116" s="190" t="n">
        <v>113</v>
      </c>
      <c r="B116" s="194" t="n">
        <v>43132</v>
      </c>
      <c r="C116" s="188" t="n">
        <v>72</v>
      </c>
      <c r="D116" s="188" t="n">
        <v>1</v>
      </c>
      <c r="E116" s="190" t="s">
        <v>4524</v>
      </c>
      <c r="F116" s="190"/>
      <c r="G116" s="190" t="s">
        <v>4525</v>
      </c>
      <c r="H116" s="190" t="s">
        <v>4526</v>
      </c>
      <c r="I116" s="190" t="s">
        <v>374</v>
      </c>
      <c r="J116" s="188" t="s">
        <v>398</v>
      </c>
      <c r="K116" s="190"/>
      <c r="L116" s="190"/>
    </row>
    <row r="117" customFormat="false" ht="15" hidden="false" customHeight="false" outlineLevel="0" collapsed="false">
      <c r="A117" s="190" t="n">
        <v>114</v>
      </c>
      <c r="B117" s="194" t="n">
        <v>43133</v>
      </c>
      <c r="C117" s="188" t="n">
        <v>72</v>
      </c>
      <c r="D117" s="188" t="n">
        <v>1</v>
      </c>
      <c r="E117" s="190" t="s">
        <v>4527</v>
      </c>
      <c r="F117" s="190"/>
      <c r="G117" s="190" t="s">
        <v>4528</v>
      </c>
      <c r="H117" s="190" t="s">
        <v>4529</v>
      </c>
      <c r="I117" s="190" t="s">
        <v>374</v>
      </c>
      <c r="J117" s="188" t="s">
        <v>398</v>
      </c>
      <c r="K117" s="190"/>
      <c r="L117" s="190"/>
    </row>
    <row r="118" customFormat="false" ht="15" hidden="false" customHeight="false" outlineLevel="0" collapsed="false">
      <c r="A118" s="190" t="n">
        <v>115</v>
      </c>
      <c r="B118" s="194" t="n">
        <v>43138</v>
      </c>
      <c r="C118" s="188" t="n">
        <v>72</v>
      </c>
      <c r="D118" s="188" t="n">
        <v>1</v>
      </c>
      <c r="E118" s="190" t="s">
        <v>4530</v>
      </c>
      <c r="F118" s="190"/>
      <c r="G118" s="190" t="s">
        <v>4531</v>
      </c>
      <c r="H118" s="190" t="s">
        <v>4532</v>
      </c>
      <c r="I118" s="190" t="s">
        <v>374</v>
      </c>
      <c r="J118" s="188" t="s">
        <v>398</v>
      </c>
      <c r="K118" s="190"/>
      <c r="L118" s="190"/>
    </row>
    <row r="119" customFormat="false" ht="15" hidden="false" customHeight="false" outlineLevel="0" collapsed="false">
      <c r="A119" s="190" t="n">
        <v>116</v>
      </c>
      <c r="B119" s="194" t="n">
        <v>43152</v>
      </c>
      <c r="C119" s="188" t="n">
        <v>72</v>
      </c>
      <c r="D119" s="188" t="n">
        <v>1</v>
      </c>
      <c r="E119" s="190" t="s">
        <v>4533</v>
      </c>
      <c r="F119" s="190"/>
      <c r="G119" s="190" t="s">
        <v>4534</v>
      </c>
      <c r="H119" s="190" t="s">
        <v>4535</v>
      </c>
      <c r="I119" s="190" t="s">
        <v>374</v>
      </c>
      <c r="J119" s="188" t="s">
        <v>398</v>
      </c>
      <c r="K119" s="190"/>
      <c r="L119" s="190"/>
    </row>
    <row r="120" customFormat="false" ht="15" hidden="false" customHeight="false" outlineLevel="0" collapsed="false">
      <c r="A120" s="190" t="n">
        <v>117</v>
      </c>
      <c r="B120" s="194" t="n">
        <v>43161</v>
      </c>
      <c r="C120" s="188" t="n">
        <v>72</v>
      </c>
      <c r="D120" s="188" t="n">
        <v>1</v>
      </c>
      <c r="E120" s="190" t="s">
        <v>4536</v>
      </c>
      <c r="F120" s="190"/>
      <c r="G120" s="190" t="s">
        <v>4537</v>
      </c>
      <c r="H120" s="190" t="s">
        <v>4538</v>
      </c>
      <c r="I120" s="190" t="s">
        <v>374</v>
      </c>
      <c r="J120" s="188" t="s">
        <v>398</v>
      </c>
      <c r="K120" s="190"/>
      <c r="L120" s="190"/>
    </row>
    <row r="121" customFormat="false" ht="15" hidden="false" customHeight="false" outlineLevel="0" collapsed="false">
      <c r="A121" s="190" t="n">
        <v>118</v>
      </c>
      <c r="B121" s="194" t="n">
        <v>43161</v>
      </c>
      <c r="C121" s="188" t="n">
        <v>72</v>
      </c>
      <c r="D121" s="188" t="n">
        <v>1</v>
      </c>
      <c r="E121" s="190" t="s">
        <v>4539</v>
      </c>
      <c r="F121" s="190"/>
      <c r="G121" s="190" t="s">
        <v>4540</v>
      </c>
      <c r="H121" s="190" t="s">
        <v>4541</v>
      </c>
      <c r="I121" s="190" t="s">
        <v>374</v>
      </c>
      <c r="J121" s="188" t="s">
        <v>398</v>
      </c>
      <c r="K121" s="190"/>
      <c r="L121" s="190"/>
    </row>
    <row r="122" customFormat="false" ht="15" hidden="false" customHeight="false" outlineLevel="0" collapsed="false">
      <c r="A122" s="190" t="n">
        <v>119</v>
      </c>
      <c r="B122" s="194" t="n">
        <v>43171</v>
      </c>
      <c r="C122" s="188" t="n">
        <v>72</v>
      </c>
      <c r="D122" s="188" t="n">
        <v>1</v>
      </c>
      <c r="E122" s="190" t="s">
        <v>4542</v>
      </c>
      <c r="F122" s="190"/>
      <c r="G122" s="190" t="s">
        <v>4543</v>
      </c>
      <c r="H122" s="190" t="s">
        <v>4544</v>
      </c>
      <c r="I122" s="190" t="s">
        <v>374</v>
      </c>
      <c r="J122" s="188" t="s">
        <v>398</v>
      </c>
      <c r="K122" s="190"/>
      <c r="L122" s="190"/>
    </row>
    <row r="123" customFormat="false" ht="15" hidden="false" customHeight="false" outlineLevel="0" collapsed="false">
      <c r="A123" s="190" t="n">
        <v>120</v>
      </c>
      <c r="B123" s="194" t="n">
        <v>43179</v>
      </c>
      <c r="C123" s="188" t="n">
        <v>72</v>
      </c>
      <c r="D123" s="188" t="n">
        <v>1</v>
      </c>
      <c r="E123" s="190" t="s">
        <v>4545</v>
      </c>
      <c r="F123" s="190"/>
      <c r="G123" s="190" t="s">
        <v>4546</v>
      </c>
      <c r="H123" s="190" t="s">
        <v>4547</v>
      </c>
      <c r="I123" s="190" t="s">
        <v>699</v>
      </c>
      <c r="J123" s="188" t="s">
        <v>398</v>
      </c>
      <c r="K123" s="190"/>
      <c r="L123" s="190"/>
    </row>
    <row r="124" customFormat="false" ht="15" hidden="false" customHeight="false" outlineLevel="0" collapsed="false">
      <c r="A124" s="190" t="n">
        <v>121</v>
      </c>
      <c r="B124" s="194" t="n">
        <v>43184</v>
      </c>
      <c r="C124" s="188" t="n">
        <v>72</v>
      </c>
      <c r="D124" s="188" t="n">
        <v>1</v>
      </c>
      <c r="E124" s="190" t="s">
        <v>4548</v>
      </c>
      <c r="F124" s="190"/>
      <c r="G124" s="190" t="s">
        <v>4549</v>
      </c>
      <c r="H124" s="190" t="s">
        <v>4550</v>
      </c>
      <c r="I124" s="190" t="s">
        <v>35</v>
      </c>
      <c r="J124" s="188" t="s">
        <v>398</v>
      </c>
      <c r="K124" s="190"/>
      <c r="L124" s="190"/>
    </row>
    <row r="125" customFormat="false" ht="15" hidden="false" customHeight="false" outlineLevel="0" collapsed="false">
      <c r="A125" s="190" t="n">
        <v>122</v>
      </c>
      <c r="B125" s="194" t="n">
        <v>43189</v>
      </c>
      <c r="C125" s="188" t="n">
        <v>72</v>
      </c>
      <c r="D125" s="188" t="n">
        <v>1</v>
      </c>
      <c r="E125" s="190" t="s">
        <v>4551</v>
      </c>
      <c r="F125" s="190"/>
      <c r="G125" s="190" t="s">
        <v>4552</v>
      </c>
      <c r="H125" s="190" t="s">
        <v>4553</v>
      </c>
      <c r="I125" s="190" t="s">
        <v>35</v>
      </c>
      <c r="J125" s="188" t="s">
        <v>398</v>
      </c>
      <c r="K125" s="190"/>
      <c r="L125" s="190"/>
    </row>
    <row r="126" customFormat="false" ht="15" hidden="false" customHeight="false" outlineLevel="0" collapsed="false">
      <c r="A126" s="190" t="n">
        <v>123</v>
      </c>
      <c r="B126" s="194" t="n">
        <v>43189</v>
      </c>
      <c r="C126" s="188" t="n">
        <v>72</v>
      </c>
      <c r="D126" s="188" t="n">
        <v>1</v>
      </c>
      <c r="E126" s="190" t="s">
        <v>4554</v>
      </c>
      <c r="F126" s="190"/>
      <c r="G126" s="190" t="s">
        <v>4555</v>
      </c>
      <c r="H126" s="190" t="s">
        <v>4556</v>
      </c>
      <c r="I126" s="190" t="s">
        <v>35</v>
      </c>
      <c r="J126" s="188" t="s">
        <v>398</v>
      </c>
      <c r="K126" s="190"/>
      <c r="L126" s="190"/>
    </row>
    <row r="127" customFormat="false" ht="15" hidden="false" customHeight="false" outlineLevel="0" collapsed="false">
      <c r="A127" s="190" t="n">
        <v>124</v>
      </c>
      <c r="B127" s="194" t="n">
        <v>43192</v>
      </c>
      <c r="C127" s="188" t="n">
        <v>72</v>
      </c>
      <c r="D127" s="188" t="n">
        <v>1</v>
      </c>
      <c r="E127" s="190" t="s">
        <v>4557</v>
      </c>
      <c r="F127" s="190"/>
      <c r="G127" s="190" t="s">
        <v>4558</v>
      </c>
      <c r="H127" s="190" t="s">
        <v>4559</v>
      </c>
      <c r="I127" s="190" t="s">
        <v>374</v>
      </c>
      <c r="J127" s="188" t="s">
        <v>398</v>
      </c>
      <c r="K127" s="190"/>
      <c r="L127" s="190"/>
    </row>
    <row r="128" customFormat="false" ht="15" hidden="false" customHeight="false" outlineLevel="0" collapsed="false">
      <c r="A128" s="190" t="n">
        <v>125</v>
      </c>
      <c r="B128" s="194" t="n">
        <v>43195</v>
      </c>
      <c r="C128" s="188" t="n">
        <v>72</v>
      </c>
      <c r="D128" s="188" t="n">
        <v>1</v>
      </c>
      <c r="E128" s="190" t="s">
        <v>4560</v>
      </c>
      <c r="F128" s="190"/>
      <c r="G128" s="190" t="s">
        <v>4561</v>
      </c>
      <c r="H128" s="190" t="s">
        <v>4562</v>
      </c>
      <c r="I128" s="190" t="s">
        <v>374</v>
      </c>
      <c r="J128" s="188" t="s">
        <v>398</v>
      </c>
      <c r="K128" s="190"/>
      <c r="L128" s="190"/>
    </row>
    <row r="129" customFormat="false" ht="15" hidden="false" customHeight="false" outlineLevel="0" collapsed="false">
      <c r="A129" s="190" t="n">
        <v>126</v>
      </c>
      <c r="B129" s="194" t="n">
        <v>43200</v>
      </c>
      <c r="C129" s="188" t="n">
        <v>72</v>
      </c>
      <c r="D129" s="188" t="n">
        <v>1</v>
      </c>
      <c r="E129" s="190" t="s">
        <v>4563</v>
      </c>
      <c r="F129" s="190"/>
      <c r="G129" s="190" t="s">
        <v>4564</v>
      </c>
      <c r="H129" s="190" t="s">
        <v>4565</v>
      </c>
      <c r="I129" s="190" t="s">
        <v>374</v>
      </c>
      <c r="J129" s="188" t="s">
        <v>398</v>
      </c>
      <c r="K129" s="190"/>
      <c r="L129" s="190"/>
    </row>
    <row r="130" customFormat="false" ht="15" hidden="false" customHeight="false" outlineLevel="0" collapsed="false">
      <c r="A130" s="190" t="n">
        <v>127</v>
      </c>
      <c r="B130" s="194" t="n">
        <v>43202</v>
      </c>
      <c r="C130" s="188" t="n">
        <v>72</v>
      </c>
      <c r="D130" s="188" t="n">
        <v>1</v>
      </c>
      <c r="E130" s="190" t="s">
        <v>4566</v>
      </c>
      <c r="F130" s="190"/>
      <c r="G130" s="190" t="s">
        <v>4567</v>
      </c>
      <c r="H130" s="190" t="s">
        <v>4568</v>
      </c>
      <c r="I130" s="190" t="s">
        <v>374</v>
      </c>
      <c r="J130" s="188" t="s">
        <v>398</v>
      </c>
      <c r="K130" s="190"/>
      <c r="L130" s="190"/>
    </row>
    <row r="131" customFormat="false" ht="15" hidden="false" customHeight="false" outlineLevel="0" collapsed="false">
      <c r="A131" s="190" t="n">
        <v>128</v>
      </c>
      <c r="B131" s="194" t="n">
        <v>43205</v>
      </c>
      <c r="C131" s="188" t="n">
        <v>72</v>
      </c>
      <c r="D131" s="188" t="n">
        <v>1</v>
      </c>
      <c r="E131" s="190" t="s">
        <v>4569</v>
      </c>
      <c r="F131" s="190"/>
      <c r="G131" s="190" t="s">
        <v>4570</v>
      </c>
      <c r="H131" s="190" t="s">
        <v>4571</v>
      </c>
      <c r="I131" s="190" t="s">
        <v>655</v>
      </c>
      <c r="J131" s="188" t="s">
        <v>398</v>
      </c>
      <c r="K131" s="190"/>
      <c r="L131" s="190"/>
    </row>
    <row r="132" customFormat="false" ht="15" hidden="false" customHeight="false" outlineLevel="0" collapsed="false">
      <c r="A132" s="190" t="n">
        <v>129</v>
      </c>
      <c r="B132" s="194" t="n">
        <v>43206</v>
      </c>
      <c r="C132" s="188" t="n">
        <v>72</v>
      </c>
      <c r="D132" s="188" t="n">
        <v>1</v>
      </c>
      <c r="E132" s="190" t="s">
        <v>4572</v>
      </c>
      <c r="F132" s="190"/>
      <c r="G132" s="190" t="s">
        <v>4573</v>
      </c>
      <c r="H132" s="190" t="s">
        <v>4574</v>
      </c>
      <c r="I132" s="190" t="s">
        <v>3378</v>
      </c>
      <c r="J132" s="188" t="s">
        <v>398</v>
      </c>
      <c r="K132" s="190"/>
      <c r="L132" s="190"/>
    </row>
    <row r="133" customFormat="false" ht="15" hidden="false" customHeight="false" outlineLevel="0" collapsed="false">
      <c r="A133" s="190" t="n">
        <v>130</v>
      </c>
      <c r="B133" s="194" t="n">
        <v>43210</v>
      </c>
      <c r="C133" s="188" t="n">
        <v>72</v>
      </c>
      <c r="D133" s="188" t="n">
        <v>1</v>
      </c>
      <c r="E133" s="190" t="s">
        <v>4575</v>
      </c>
      <c r="F133" s="190"/>
      <c r="G133" s="190" t="s">
        <v>4558</v>
      </c>
      <c r="H133" s="190" t="s">
        <v>4576</v>
      </c>
      <c r="I133" s="190" t="s">
        <v>374</v>
      </c>
      <c r="J133" s="188" t="s">
        <v>398</v>
      </c>
      <c r="K133" s="190"/>
      <c r="L133" s="190"/>
    </row>
    <row r="134" customFormat="false" ht="15" hidden="false" customHeight="false" outlineLevel="0" collapsed="false">
      <c r="A134" s="190" t="n">
        <v>131</v>
      </c>
      <c r="B134" s="194" t="n">
        <v>43222</v>
      </c>
      <c r="C134" s="188" t="n">
        <v>72</v>
      </c>
      <c r="D134" s="188" t="n">
        <v>1</v>
      </c>
      <c r="E134" s="190" t="s">
        <v>4577</v>
      </c>
      <c r="F134" s="190"/>
      <c r="G134" s="190" t="s">
        <v>4578</v>
      </c>
      <c r="H134" s="190" t="s">
        <v>4579</v>
      </c>
      <c r="I134" s="190" t="s">
        <v>374</v>
      </c>
      <c r="J134" s="188" t="s">
        <v>398</v>
      </c>
      <c r="K134" s="190"/>
      <c r="L134" s="190"/>
    </row>
    <row r="135" customFormat="false" ht="15" hidden="false" customHeight="false" outlineLevel="0" collapsed="false">
      <c r="A135" s="190" t="n">
        <v>132</v>
      </c>
      <c r="B135" s="194" t="n">
        <v>43222</v>
      </c>
      <c r="C135" s="188" t="n">
        <v>72</v>
      </c>
      <c r="D135" s="188" t="n">
        <v>1</v>
      </c>
      <c r="E135" s="190" t="s">
        <v>4580</v>
      </c>
      <c r="F135" s="190"/>
      <c r="G135" s="190" t="s">
        <v>4581</v>
      </c>
      <c r="H135" s="190" t="s">
        <v>4582</v>
      </c>
      <c r="I135" s="190" t="s">
        <v>374</v>
      </c>
      <c r="J135" s="188" t="s">
        <v>398</v>
      </c>
      <c r="K135" s="190"/>
      <c r="L135" s="190"/>
    </row>
    <row r="136" customFormat="false" ht="15" hidden="false" customHeight="false" outlineLevel="0" collapsed="false">
      <c r="A136" s="190" t="n">
        <v>133</v>
      </c>
      <c r="B136" s="194" t="n">
        <v>43226</v>
      </c>
      <c r="C136" s="188" t="n">
        <v>72</v>
      </c>
      <c r="D136" s="188" t="n">
        <v>1</v>
      </c>
      <c r="E136" s="190" t="s">
        <v>4557</v>
      </c>
      <c r="F136" s="190"/>
      <c r="G136" s="190" t="s">
        <v>4558</v>
      </c>
      <c r="H136" s="190" t="s">
        <v>4559</v>
      </c>
      <c r="I136" s="190" t="s">
        <v>4158</v>
      </c>
      <c r="J136" s="188" t="s">
        <v>398</v>
      </c>
      <c r="K136" s="190"/>
      <c r="L136" s="190"/>
    </row>
    <row r="137" customFormat="false" ht="15" hidden="false" customHeight="false" outlineLevel="0" collapsed="false">
      <c r="A137" s="190" t="n">
        <v>134</v>
      </c>
      <c r="B137" s="194" t="n">
        <v>43227</v>
      </c>
      <c r="C137" s="188" t="n">
        <v>72</v>
      </c>
      <c r="D137" s="188" t="n">
        <v>1</v>
      </c>
      <c r="E137" s="190" t="s">
        <v>4583</v>
      </c>
      <c r="F137" s="190"/>
      <c r="G137" s="190" t="s">
        <v>4584</v>
      </c>
      <c r="H137" s="190" t="s">
        <v>4585</v>
      </c>
      <c r="I137" s="190" t="s">
        <v>374</v>
      </c>
      <c r="J137" s="188" t="s">
        <v>398</v>
      </c>
      <c r="K137" s="190"/>
      <c r="L137" s="190"/>
    </row>
    <row r="138" customFormat="false" ht="15" hidden="false" customHeight="false" outlineLevel="0" collapsed="false">
      <c r="A138" s="190" t="n">
        <v>135</v>
      </c>
      <c r="B138" s="194" t="n">
        <v>43230</v>
      </c>
      <c r="C138" s="188" t="n">
        <v>72</v>
      </c>
      <c r="D138" s="188" t="n">
        <v>1</v>
      </c>
      <c r="E138" s="190" t="s">
        <v>4586</v>
      </c>
      <c r="F138" s="190"/>
      <c r="G138" s="190" t="s">
        <v>4587</v>
      </c>
      <c r="H138" s="190" t="s">
        <v>4588</v>
      </c>
      <c r="I138" s="190" t="s">
        <v>374</v>
      </c>
      <c r="J138" s="188" t="s">
        <v>398</v>
      </c>
      <c r="K138" s="190"/>
      <c r="L138" s="190"/>
    </row>
    <row r="139" customFormat="false" ht="15" hidden="false" customHeight="false" outlineLevel="0" collapsed="false">
      <c r="A139" s="190" t="n">
        <v>136</v>
      </c>
      <c r="B139" s="194" t="n">
        <v>43231</v>
      </c>
      <c r="C139" s="188" t="n">
        <v>72</v>
      </c>
      <c r="D139" s="188" t="n">
        <v>1</v>
      </c>
      <c r="E139" s="190" t="s">
        <v>4589</v>
      </c>
      <c r="F139" s="190"/>
      <c r="G139" s="190" t="s">
        <v>4590</v>
      </c>
      <c r="H139" s="190" t="s">
        <v>4591</v>
      </c>
      <c r="I139" s="190" t="s">
        <v>374</v>
      </c>
      <c r="J139" s="188" t="s">
        <v>398</v>
      </c>
      <c r="K139" s="190"/>
      <c r="L139" s="190"/>
    </row>
    <row r="140" customFormat="false" ht="15" hidden="false" customHeight="false" outlineLevel="0" collapsed="false">
      <c r="A140" s="190" t="n">
        <v>137</v>
      </c>
      <c r="B140" s="194" t="n">
        <v>43233</v>
      </c>
      <c r="C140" s="188" t="n">
        <v>72</v>
      </c>
      <c r="D140" s="188" t="n">
        <v>1</v>
      </c>
      <c r="E140" s="190" t="s">
        <v>1002</v>
      </c>
      <c r="F140" s="190"/>
      <c r="G140" s="190" t="s">
        <v>4592</v>
      </c>
      <c r="H140" s="190" t="s">
        <v>4593</v>
      </c>
      <c r="I140" s="190" t="s">
        <v>374</v>
      </c>
      <c r="J140" s="188" t="s">
        <v>398</v>
      </c>
      <c r="K140" s="190"/>
      <c r="L140" s="190"/>
    </row>
    <row r="141" customFormat="false" ht="15" hidden="false" customHeight="false" outlineLevel="0" collapsed="false">
      <c r="A141" s="190" t="n">
        <v>138</v>
      </c>
      <c r="B141" s="194" t="n">
        <v>43235</v>
      </c>
      <c r="C141" s="188" t="n">
        <v>72</v>
      </c>
      <c r="D141" s="188" t="n">
        <v>1</v>
      </c>
      <c r="E141" s="190" t="s">
        <v>4594</v>
      </c>
      <c r="F141" s="190"/>
      <c r="G141" s="190" t="s">
        <v>4595</v>
      </c>
      <c r="H141" s="190" t="s">
        <v>4596</v>
      </c>
      <c r="I141" s="190" t="s">
        <v>1824</v>
      </c>
      <c r="J141" s="188" t="s">
        <v>398</v>
      </c>
      <c r="K141" s="190"/>
      <c r="L141" s="190"/>
    </row>
    <row r="142" customFormat="false" ht="15" hidden="false" customHeight="false" outlineLevel="0" collapsed="false">
      <c r="A142" s="190" t="n">
        <v>139</v>
      </c>
      <c r="B142" s="194" t="n">
        <v>43235</v>
      </c>
      <c r="C142" s="188" t="n">
        <v>72</v>
      </c>
      <c r="D142" s="188" t="n">
        <v>1</v>
      </c>
      <c r="E142" s="190" t="s">
        <v>4545</v>
      </c>
      <c r="F142" s="190"/>
      <c r="G142" s="190" t="s">
        <v>4597</v>
      </c>
      <c r="H142" s="190" t="s">
        <v>4598</v>
      </c>
      <c r="I142" s="190" t="s">
        <v>699</v>
      </c>
      <c r="J142" s="188" t="s">
        <v>398</v>
      </c>
      <c r="K142" s="190"/>
      <c r="L142" s="190"/>
    </row>
    <row r="143" customFormat="false" ht="15" hidden="false" customHeight="false" outlineLevel="0" collapsed="false">
      <c r="A143" s="190" t="n">
        <v>140</v>
      </c>
      <c r="B143" s="194" t="n">
        <v>43237</v>
      </c>
      <c r="C143" s="188" t="n">
        <v>72</v>
      </c>
      <c r="D143" s="188" t="n">
        <v>1</v>
      </c>
      <c r="E143" s="190" t="s">
        <v>4599</v>
      </c>
      <c r="F143" s="190"/>
      <c r="G143" s="190" t="s">
        <v>4600</v>
      </c>
      <c r="H143" s="190" t="s">
        <v>4601</v>
      </c>
      <c r="I143" s="190" t="s">
        <v>374</v>
      </c>
      <c r="J143" s="188" t="s">
        <v>398</v>
      </c>
      <c r="K143" s="190"/>
      <c r="L143" s="190"/>
    </row>
    <row r="144" customFormat="false" ht="15" hidden="false" customHeight="false" outlineLevel="0" collapsed="false">
      <c r="A144" s="190" t="n">
        <v>141</v>
      </c>
      <c r="B144" s="194" t="n">
        <v>43238</v>
      </c>
      <c r="C144" s="188" t="n">
        <v>72</v>
      </c>
      <c r="D144" s="188" t="n">
        <v>1</v>
      </c>
      <c r="E144" s="190" t="s">
        <v>4602</v>
      </c>
      <c r="F144" s="190"/>
      <c r="G144" s="190" t="s">
        <v>4603</v>
      </c>
      <c r="H144" s="190" t="s">
        <v>4604</v>
      </c>
      <c r="I144" s="190" t="s">
        <v>655</v>
      </c>
      <c r="J144" s="188" t="s">
        <v>398</v>
      </c>
      <c r="K144" s="190"/>
      <c r="L144" s="190"/>
    </row>
    <row r="145" customFormat="false" ht="15" hidden="false" customHeight="false" outlineLevel="0" collapsed="false">
      <c r="A145" s="190" t="n">
        <v>142</v>
      </c>
      <c r="B145" s="194" t="n">
        <v>43241</v>
      </c>
      <c r="C145" s="188" t="n">
        <v>72</v>
      </c>
      <c r="D145" s="188" t="n">
        <v>1</v>
      </c>
      <c r="E145" s="190" t="s">
        <v>4605</v>
      </c>
      <c r="F145" s="190"/>
      <c r="G145" s="190" t="s">
        <v>4606</v>
      </c>
      <c r="H145" s="190" t="s">
        <v>4607</v>
      </c>
      <c r="I145" s="190" t="s">
        <v>374</v>
      </c>
      <c r="J145" s="188" t="s">
        <v>398</v>
      </c>
      <c r="K145" s="190"/>
      <c r="L145" s="190"/>
    </row>
    <row r="146" customFormat="false" ht="15" hidden="false" customHeight="false" outlineLevel="0" collapsed="false">
      <c r="A146" s="190" t="n">
        <v>143</v>
      </c>
      <c r="B146" s="194" t="n">
        <v>43244</v>
      </c>
      <c r="C146" s="188" t="n">
        <v>72</v>
      </c>
      <c r="D146" s="188" t="n">
        <v>1</v>
      </c>
      <c r="E146" s="190" t="s">
        <v>4608</v>
      </c>
      <c r="F146" s="190"/>
      <c r="G146" s="190" t="s">
        <v>4609</v>
      </c>
      <c r="H146" s="190" t="s">
        <v>4610</v>
      </c>
      <c r="I146" s="190" t="s">
        <v>374</v>
      </c>
      <c r="J146" s="188" t="s">
        <v>398</v>
      </c>
      <c r="K146" s="190"/>
      <c r="L146" s="190"/>
    </row>
    <row r="147" customFormat="false" ht="15" hidden="false" customHeight="false" outlineLevel="0" collapsed="false">
      <c r="A147" s="190" t="n">
        <v>144</v>
      </c>
      <c r="B147" s="194" t="n">
        <v>43245</v>
      </c>
      <c r="C147" s="188" t="n">
        <v>72</v>
      </c>
      <c r="D147" s="188" t="n">
        <v>1</v>
      </c>
      <c r="E147" s="190" t="s">
        <v>4611</v>
      </c>
      <c r="F147" s="190"/>
      <c r="G147" s="190" t="s">
        <v>4612</v>
      </c>
      <c r="H147" s="190" t="s">
        <v>4613</v>
      </c>
      <c r="I147" s="190" t="s">
        <v>374</v>
      </c>
      <c r="J147" s="188" t="s">
        <v>398</v>
      </c>
      <c r="K147" s="190"/>
      <c r="L147" s="190"/>
    </row>
    <row r="148" customFormat="false" ht="15" hidden="false" customHeight="false" outlineLevel="0" collapsed="false">
      <c r="A148" s="190" t="n">
        <v>145</v>
      </c>
      <c r="B148" s="194" t="n">
        <v>43246</v>
      </c>
      <c r="C148" s="188" t="n">
        <v>72</v>
      </c>
      <c r="D148" s="188" t="n">
        <v>1</v>
      </c>
      <c r="E148" s="190" t="s">
        <v>4614</v>
      </c>
      <c r="F148" s="190"/>
      <c r="G148" s="190" t="s">
        <v>4615</v>
      </c>
      <c r="H148" s="190" t="s">
        <v>4616</v>
      </c>
      <c r="I148" s="190" t="s">
        <v>374</v>
      </c>
      <c r="J148" s="188" t="s">
        <v>398</v>
      </c>
      <c r="K148" s="190"/>
      <c r="L148" s="190"/>
    </row>
    <row r="149" customFormat="false" ht="15" hidden="false" customHeight="false" outlineLevel="0" collapsed="false">
      <c r="A149" s="190" t="n">
        <v>146</v>
      </c>
      <c r="B149" s="194" t="n">
        <v>43249</v>
      </c>
      <c r="C149" s="188" t="n">
        <v>72</v>
      </c>
      <c r="D149" s="188" t="n">
        <v>1</v>
      </c>
      <c r="E149" s="190" t="s">
        <v>4617</v>
      </c>
      <c r="F149" s="190"/>
      <c r="G149" s="190" t="s">
        <v>4618</v>
      </c>
      <c r="H149" s="190" t="s">
        <v>4619</v>
      </c>
      <c r="I149" s="190" t="s">
        <v>4158</v>
      </c>
      <c r="J149" s="188" t="s">
        <v>398</v>
      </c>
      <c r="K149" s="190"/>
      <c r="L149" s="190"/>
    </row>
    <row r="150" customFormat="false" ht="15" hidden="false" customHeight="false" outlineLevel="0" collapsed="false">
      <c r="A150" s="190" t="n">
        <v>147</v>
      </c>
      <c r="B150" s="194" t="n">
        <v>43249</v>
      </c>
      <c r="C150" s="188" t="n">
        <v>72</v>
      </c>
      <c r="D150" s="188" t="n">
        <v>1</v>
      </c>
      <c r="E150" s="190" t="s">
        <v>4620</v>
      </c>
      <c r="F150" s="190"/>
      <c r="G150" s="190" t="s">
        <v>4621</v>
      </c>
      <c r="H150" s="190" t="s">
        <v>4622</v>
      </c>
      <c r="I150" s="190" t="s">
        <v>374</v>
      </c>
      <c r="J150" s="188" t="s">
        <v>398</v>
      </c>
      <c r="K150" s="190"/>
      <c r="L150" s="190"/>
    </row>
    <row r="151" customFormat="false" ht="15" hidden="false" customHeight="false" outlineLevel="0" collapsed="false">
      <c r="A151" s="190" t="n">
        <v>148</v>
      </c>
      <c r="B151" s="194" t="n">
        <v>43249</v>
      </c>
      <c r="C151" s="188" t="n">
        <v>72</v>
      </c>
      <c r="D151" s="188" t="n">
        <v>1</v>
      </c>
      <c r="E151" s="190" t="s">
        <v>4623</v>
      </c>
      <c r="F151" s="190"/>
      <c r="G151" s="190" t="s">
        <v>4624</v>
      </c>
      <c r="H151" s="190" t="s">
        <v>4625</v>
      </c>
      <c r="I151" s="190" t="s">
        <v>1007</v>
      </c>
      <c r="J151" s="188" t="s">
        <v>398</v>
      </c>
      <c r="K151" s="190"/>
      <c r="L151" s="190"/>
    </row>
    <row r="152" customFormat="false" ht="15" hidden="false" customHeight="false" outlineLevel="0" collapsed="false">
      <c r="A152" s="190" t="n">
        <v>149</v>
      </c>
      <c r="B152" s="194" t="n">
        <v>43252</v>
      </c>
      <c r="C152" s="188" t="n">
        <v>72</v>
      </c>
      <c r="D152" s="188" t="n">
        <v>1</v>
      </c>
      <c r="E152" s="190" t="s">
        <v>4594</v>
      </c>
      <c r="F152" s="190"/>
      <c r="G152" s="190" t="s">
        <v>4595</v>
      </c>
      <c r="H152" s="190" t="s">
        <v>4596</v>
      </c>
      <c r="I152" s="190" t="s">
        <v>1824</v>
      </c>
      <c r="J152" s="188" t="s">
        <v>398</v>
      </c>
      <c r="K152" s="190"/>
      <c r="L152" s="190"/>
    </row>
    <row r="153" customFormat="false" ht="15" hidden="false" customHeight="false" outlineLevel="0" collapsed="false">
      <c r="A153" s="190" t="n">
        <v>150</v>
      </c>
      <c r="B153" s="194" t="n">
        <v>43255</v>
      </c>
      <c r="C153" s="188" t="n">
        <v>72</v>
      </c>
      <c r="D153" s="188" t="n">
        <v>1</v>
      </c>
      <c r="E153" s="190" t="s">
        <v>4626</v>
      </c>
      <c r="F153" s="190"/>
      <c r="G153" s="190" t="s">
        <v>4627</v>
      </c>
      <c r="H153" s="190" t="s">
        <v>4628</v>
      </c>
      <c r="I153" s="190" t="s">
        <v>374</v>
      </c>
      <c r="J153" s="188" t="s">
        <v>398</v>
      </c>
      <c r="K153" s="190"/>
      <c r="L153" s="190"/>
    </row>
    <row r="154" customFormat="false" ht="15" hidden="false" customHeight="false" outlineLevel="0" collapsed="false">
      <c r="A154" s="190" t="n">
        <v>151</v>
      </c>
      <c r="B154" s="194" t="n">
        <v>43261</v>
      </c>
      <c r="C154" s="188" t="n">
        <v>72</v>
      </c>
      <c r="D154" s="188" t="n">
        <v>1</v>
      </c>
      <c r="E154" s="190" t="s">
        <v>4629</v>
      </c>
      <c r="F154" s="190"/>
      <c r="G154" s="190" t="s">
        <v>4630</v>
      </c>
      <c r="H154" s="190" t="s">
        <v>4631</v>
      </c>
      <c r="I154" s="190" t="s">
        <v>374</v>
      </c>
      <c r="J154" s="188" t="s">
        <v>398</v>
      </c>
      <c r="K154" s="190"/>
      <c r="L154" s="190"/>
    </row>
    <row r="155" customFormat="false" ht="15" hidden="false" customHeight="false" outlineLevel="0" collapsed="false">
      <c r="A155" s="190" t="n">
        <v>152</v>
      </c>
      <c r="B155" s="194" t="n">
        <v>43264</v>
      </c>
      <c r="C155" s="188" t="n">
        <v>72</v>
      </c>
      <c r="D155" s="188" t="n">
        <v>1</v>
      </c>
      <c r="E155" s="190" t="s">
        <v>4632</v>
      </c>
      <c r="F155" s="190"/>
      <c r="G155" s="190" t="s">
        <v>4633</v>
      </c>
      <c r="H155" s="190" t="s">
        <v>4634</v>
      </c>
      <c r="I155" s="190" t="s">
        <v>35</v>
      </c>
      <c r="J155" s="188" t="s">
        <v>398</v>
      </c>
      <c r="K155" s="190"/>
      <c r="L155" s="190"/>
    </row>
    <row r="156" customFormat="false" ht="15" hidden="false" customHeight="false" outlineLevel="0" collapsed="false">
      <c r="A156" s="190" t="n">
        <v>153</v>
      </c>
      <c r="B156" s="194" t="n">
        <v>43272</v>
      </c>
      <c r="C156" s="188" t="n">
        <v>72</v>
      </c>
      <c r="D156" s="188" t="n">
        <v>1</v>
      </c>
      <c r="E156" s="190" t="s">
        <v>4635</v>
      </c>
      <c r="F156" s="190"/>
      <c r="G156" s="190" t="s">
        <v>4636</v>
      </c>
      <c r="H156" s="190" t="s">
        <v>4637</v>
      </c>
      <c r="I156" s="190" t="s">
        <v>374</v>
      </c>
      <c r="J156" s="188" t="s">
        <v>398</v>
      </c>
      <c r="K156" s="190"/>
      <c r="L156" s="190"/>
    </row>
    <row r="157" customFormat="false" ht="15" hidden="false" customHeight="false" outlineLevel="0" collapsed="false">
      <c r="A157" s="190" t="n">
        <v>154</v>
      </c>
      <c r="B157" s="194" t="n">
        <v>43275</v>
      </c>
      <c r="C157" s="188" t="n">
        <v>72</v>
      </c>
      <c r="D157" s="188" t="n">
        <v>1</v>
      </c>
      <c r="E157" s="190" t="s">
        <v>4638</v>
      </c>
      <c r="F157" s="190"/>
      <c r="G157" s="190" t="s">
        <v>4639</v>
      </c>
      <c r="H157" s="190" t="s">
        <v>4640</v>
      </c>
      <c r="I157" s="190" t="s">
        <v>655</v>
      </c>
      <c r="J157" s="188" t="s">
        <v>398</v>
      </c>
      <c r="K157" s="190"/>
      <c r="L157" s="190"/>
    </row>
    <row r="158" customFormat="false" ht="15" hidden="false" customHeight="false" outlineLevel="0" collapsed="false">
      <c r="A158" s="190" t="n">
        <v>155</v>
      </c>
      <c r="B158" s="194" t="n">
        <v>43276</v>
      </c>
      <c r="C158" s="188" t="n">
        <v>72</v>
      </c>
      <c r="D158" s="188" t="n">
        <v>1</v>
      </c>
      <c r="E158" s="190" t="s">
        <v>4641</v>
      </c>
      <c r="F158" s="190"/>
      <c r="G158" s="190" t="s">
        <v>4642</v>
      </c>
      <c r="H158" s="190" t="s">
        <v>4643</v>
      </c>
      <c r="I158" s="190" t="s">
        <v>655</v>
      </c>
      <c r="J158" s="188" t="s">
        <v>398</v>
      </c>
      <c r="K158" s="190"/>
      <c r="L158" s="190"/>
    </row>
    <row r="159" customFormat="false" ht="15" hidden="false" customHeight="false" outlineLevel="0" collapsed="false">
      <c r="A159" s="190" t="n">
        <v>156</v>
      </c>
      <c r="B159" s="194" t="n">
        <v>43276</v>
      </c>
      <c r="C159" s="188" t="n">
        <v>72</v>
      </c>
      <c r="D159" s="188" t="n">
        <v>1</v>
      </c>
      <c r="E159" s="190" t="s">
        <v>4644</v>
      </c>
      <c r="F159" s="190"/>
      <c r="G159" s="190" t="s">
        <v>4645</v>
      </c>
      <c r="H159" s="190" t="s">
        <v>4646</v>
      </c>
      <c r="I159" s="190" t="s">
        <v>374</v>
      </c>
      <c r="J159" s="188" t="s">
        <v>398</v>
      </c>
      <c r="K159" s="190"/>
      <c r="L159" s="190"/>
    </row>
    <row r="160" customFormat="false" ht="15" hidden="false" customHeight="false" outlineLevel="0" collapsed="false">
      <c r="A160" s="190" t="n">
        <v>157</v>
      </c>
      <c r="B160" s="194" t="n">
        <v>43280</v>
      </c>
      <c r="C160" s="188" t="n">
        <v>72</v>
      </c>
      <c r="D160" s="188" t="n">
        <v>1</v>
      </c>
      <c r="E160" s="190" t="s">
        <v>4647</v>
      </c>
      <c r="F160" s="190"/>
      <c r="G160" s="190" t="s">
        <v>4648</v>
      </c>
      <c r="H160" s="190" t="s">
        <v>4649</v>
      </c>
      <c r="I160" s="190" t="s">
        <v>35</v>
      </c>
      <c r="J160" s="188" t="s">
        <v>398</v>
      </c>
      <c r="K160" s="190"/>
      <c r="L160" s="190"/>
    </row>
    <row r="161" customFormat="false" ht="15" hidden="false" customHeight="false" outlineLevel="0" collapsed="false">
      <c r="A161" s="190" t="n">
        <v>158</v>
      </c>
      <c r="B161" s="194" t="n">
        <v>43290</v>
      </c>
      <c r="C161" s="188" t="n">
        <v>72</v>
      </c>
      <c r="D161" s="188" t="n">
        <v>1</v>
      </c>
      <c r="E161" s="190" t="s">
        <v>999</v>
      </c>
      <c r="F161" s="190"/>
      <c r="G161" s="190" t="s">
        <v>4650</v>
      </c>
      <c r="H161" s="190" t="s">
        <v>4651</v>
      </c>
      <c r="I161" s="190" t="s">
        <v>699</v>
      </c>
      <c r="J161" s="188" t="s">
        <v>398</v>
      </c>
      <c r="K161" s="190"/>
      <c r="L161" s="190"/>
    </row>
    <row r="162" customFormat="false" ht="15" hidden="false" customHeight="false" outlineLevel="0" collapsed="false">
      <c r="A162" s="190" t="n">
        <v>159</v>
      </c>
      <c r="B162" s="194" t="n">
        <v>43294</v>
      </c>
      <c r="C162" s="188" t="n">
        <v>72</v>
      </c>
      <c r="D162" s="188" t="n">
        <v>1</v>
      </c>
      <c r="E162" s="190" t="s">
        <v>4652</v>
      </c>
      <c r="F162" s="190"/>
      <c r="G162" s="190" t="s">
        <v>4653</v>
      </c>
      <c r="H162" s="190" t="s">
        <v>4654</v>
      </c>
      <c r="I162" s="190" t="s">
        <v>374</v>
      </c>
      <c r="J162" s="188" t="s">
        <v>398</v>
      </c>
      <c r="K162" s="190"/>
      <c r="L162" s="190"/>
    </row>
    <row r="163" customFormat="false" ht="15" hidden="false" customHeight="false" outlineLevel="0" collapsed="false">
      <c r="A163" s="190" t="n">
        <v>160</v>
      </c>
      <c r="B163" s="194" t="n">
        <v>43298</v>
      </c>
      <c r="C163" s="188" t="n">
        <v>72</v>
      </c>
      <c r="D163" s="188" t="n">
        <v>1</v>
      </c>
      <c r="E163" s="190" t="s">
        <v>4655</v>
      </c>
      <c r="F163" s="190"/>
      <c r="G163" s="190" t="s">
        <v>4656</v>
      </c>
      <c r="H163" s="190" t="s">
        <v>4657</v>
      </c>
      <c r="I163" s="190" t="s">
        <v>374</v>
      </c>
      <c r="J163" s="188" t="s">
        <v>398</v>
      </c>
      <c r="K163" s="190"/>
      <c r="L163" s="190"/>
    </row>
    <row r="164" customFormat="false" ht="15" hidden="false" customHeight="false" outlineLevel="0" collapsed="false">
      <c r="A164" s="190" t="n">
        <v>161</v>
      </c>
      <c r="B164" s="194" t="n">
        <v>43299</v>
      </c>
      <c r="C164" s="188" t="n">
        <v>72</v>
      </c>
      <c r="D164" s="188" t="n">
        <v>1</v>
      </c>
      <c r="E164" s="190" t="s">
        <v>4658</v>
      </c>
      <c r="F164" s="190"/>
      <c r="G164" s="190" t="s">
        <v>4659</v>
      </c>
      <c r="H164" s="190" t="s">
        <v>4660</v>
      </c>
      <c r="I164" s="190" t="s">
        <v>699</v>
      </c>
      <c r="J164" s="188" t="s">
        <v>398</v>
      </c>
      <c r="K164" s="190"/>
      <c r="L164" s="190"/>
    </row>
    <row r="165" customFormat="false" ht="15" hidden="false" customHeight="false" outlineLevel="0" collapsed="false">
      <c r="A165" s="190" t="n">
        <v>162</v>
      </c>
      <c r="B165" s="194" t="n">
        <v>43299</v>
      </c>
      <c r="C165" s="188" t="n">
        <v>72</v>
      </c>
      <c r="D165" s="188" t="n">
        <v>1</v>
      </c>
      <c r="E165" s="190" t="s">
        <v>4661</v>
      </c>
      <c r="F165" s="190"/>
      <c r="G165" s="190" t="s">
        <v>4662</v>
      </c>
      <c r="H165" s="190" t="s">
        <v>4663</v>
      </c>
      <c r="I165" s="190" t="s">
        <v>374</v>
      </c>
      <c r="J165" s="188" t="s">
        <v>398</v>
      </c>
      <c r="K165" s="190"/>
      <c r="L165" s="190"/>
    </row>
    <row r="166" customFormat="false" ht="15" hidden="false" customHeight="false" outlineLevel="0" collapsed="false">
      <c r="A166" s="190" t="n">
        <v>163</v>
      </c>
      <c r="B166" s="194" t="n">
        <v>43302</v>
      </c>
      <c r="C166" s="188" t="n">
        <v>72</v>
      </c>
      <c r="D166" s="188" t="n">
        <v>1</v>
      </c>
      <c r="E166" s="190" t="s">
        <v>4664</v>
      </c>
      <c r="F166" s="190"/>
      <c r="G166" s="190" t="s">
        <v>4665</v>
      </c>
      <c r="H166" s="190" t="s">
        <v>4666</v>
      </c>
      <c r="I166" s="190" t="s">
        <v>374</v>
      </c>
      <c r="J166" s="188" t="s">
        <v>398</v>
      </c>
      <c r="K166" s="190"/>
      <c r="L166" s="190"/>
    </row>
    <row r="167" customFormat="false" ht="15" hidden="false" customHeight="false" outlineLevel="0" collapsed="false">
      <c r="A167" s="190" t="n">
        <v>164</v>
      </c>
      <c r="B167" s="194" t="n">
        <v>43305</v>
      </c>
      <c r="C167" s="188" t="n">
        <v>72</v>
      </c>
      <c r="D167" s="188" t="n">
        <v>1</v>
      </c>
      <c r="E167" s="190" t="s">
        <v>4667</v>
      </c>
      <c r="F167" s="190"/>
      <c r="G167" s="190" t="s">
        <v>4668</v>
      </c>
      <c r="H167" s="190" t="s">
        <v>4669</v>
      </c>
      <c r="I167" s="190" t="s">
        <v>1249</v>
      </c>
      <c r="J167" s="188" t="s">
        <v>398</v>
      </c>
      <c r="K167" s="190"/>
      <c r="L167" s="190"/>
    </row>
    <row r="168" customFormat="false" ht="15" hidden="false" customHeight="false" outlineLevel="0" collapsed="false">
      <c r="A168" s="190" t="n">
        <v>165</v>
      </c>
      <c r="B168" s="194" t="n">
        <v>43306</v>
      </c>
      <c r="C168" s="188" t="n">
        <v>72</v>
      </c>
      <c r="D168" s="188" t="n">
        <v>1</v>
      </c>
      <c r="E168" s="190" t="s">
        <v>4670</v>
      </c>
      <c r="F168" s="190"/>
      <c r="G168" s="190" t="s">
        <v>4671</v>
      </c>
      <c r="H168" s="190" t="s">
        <v>4672</v>
      </c>
      <c r="I168" s="190" t="s">
        <v>374</v>
      </c>
      <c r="J168" s="188" t="s">
        <v>398</v>
      </c>
      <c r="K168" s="190"/>
      <c r="L168" s="190"/>
    </row>
    <row r="169" customFormat="false" ht="15" hidden="false" customHeight="false" outlineLevel="0" collapsed="false">
      <c r="A169" s="190" t="n">
        <v>166</v>
      </c>
      <c r="B169" s="194" t="n">
        <v>43313</v>
      </c>
      <c r="C169" s="188" t="n">
        <v>72</v>
      </c>
      <c r="D169" s="188" t="n">
        <v>1</v>
      </c>
      <c r="E169" s="190" t="s">
        <v>4664</v>
      </c>
      <c r="F169" s="190"/>
      <c r="G169" s="190" t="s">
        <v>4665</v>
      </c>
      <c r="H169" s="190" t="s">
        <v>4666</v>
      </c>
      <c r="I169" s="190" t="s">
        <v>699</v>
      </c>
      <c r="J169" s="188" t="s">
        <v>398</v>
      </c>
      <c r="K169" s="190"/>
      <c r="L169" s="190"/>
    </row>
    <row r="170" customFormat="false" ht="15" hidden="false" customHeight="false" outlineLevel="0" collapsed="false">
      <c r="A170" s="190" t="n">
        <v>167</v>
      </c>
      <c r="B170" s="194" t="n">
        <v>43316</v>
      </c>
      <c r="C170" s="188" t="n">
        <v>72</v>
      </c>
      <c r="D170" s="188" t="n">
        <v>1</v>
      </c>
      <c r="E170" s="190" t="s">
        <v>4673</v>
      </c>
      <c r="F170" s="190"/>
      <c r="G170" s="190" t="s">
        <v>4674</v>
      </c>
      <c r="H170" s="190" t="s">
        <v>4675</v>
      </c>
      <c r="I170" s="190" t="s">
        <v>374</v>
      </c>
      <c r="J170" s="188" t="s">
        <v>398</v>
      </c>
      <c r="K170" s="190"/>
      <c r="L170" s="190"/>
    </row>
    <row r="171" customFormat="false" ht="15" hidden="false" customHeight="false" outlineLevel="0" collapsed="false">
      <c r="A171" s="190" t="n">
        <v>168</v>
      </c>
      <c r="B171" s="194" t="n">
        <v>43316</v>
      </c>
      <c r="C171" s="188" t="n">
        <v>72</v>
      </c>
      <c r="D171" s="188" t="n">
        <v>1</v>
      </c>
      <c r="E171" s="190" t="s">
        <v>4676</v>
      </c>
      <c r="F171" s="190"/>
      <c r="G171" s="190" t="s">
        <v>4677</v>
      </c>
      <c r="H171" s="190" t="s">
        <v>4678</v>
      </c>
      <c r="I171" s="190" t="s">
        <v>35</v>
      </c>
      <c r="J171" s="188" t="s">
        <v>398</v>
      </c>
      <c r="K171" s="190"/>
      <c r="L171" s="190"/>
    </row>
    <row r="172" customFormat="false" ht="15" hidden="false" customHeight="false" outlineLevel="0" collapsed="false">
      <c r="A172" s="190" t="n">
        <v>169</v>
      </c>
      <c r="B172" s="194" t="n">
        <v>43316</v>
      </c>
      <c r="C172" s="188" t="n">
        <v>72</v>
      </c>
      <c r="D172" s="188" t="n">
        <v>1</v>
      </c>
      <c r="E172" s="190" t="s">
        <v>4679</v>
      </c>
      <c r="F172" s="190"/>
      <c r="G172" s="190" t="s">
        <v>4680</v>
      </c>
      <c r="H172" s="190" t="s">
        <v>4681</v>
      </c>
      <c r="I172" s="190" t="s">
        <v>35</v>
      </c>
      <c r="J172" s="188" t="s">
        <v>398</v>
      </c>
      <c r="K172" s="190"/>
      <c r="L172" s="190"/>
    </row>
    <row r="173" customFormat="false" ht="15" hidden="false" customHeight="false" outlineLevel="0" collapsed="false">
      <c r="A173" s="190" t="n">
        <v>170</v>
      </c>
      <c r="B173" s="194" t="n">
        <v>43318</v>
      </c>
      <c r="C173" s="188" t="n">
        <v>72</v>
      </c>
      <c r="D173" s="188" t="n">
        <v>1</v>
      </c>
      <c r="E173" s="190" t="s">
        <v>4673</v>
      </c>
      <c r="F173" s="190"/>
      <c r="G173" s="190" t="s">
        <v>4674</v>
      </c>
      <c r="H173" s="190" t="s">
        <v>4675</v>
      </c>
      <c r="I173" s="190" t="s">
        <v>374</v>
      </c>
      <c r="J173" s="188" t="s">
        <v>398</v>
      </c>
      <c r="K173" s="190"/>
      <c r="L173" s="190"/>
    </row>
    <row r="174" customFormat="false" ht="15" hidden="false" customHeight="false" outlineLevel="0" collapsed="false">
      <c r="A174" s="190" t="n">
        <v>171</v>
      </c>
      <c r="B174" s="194" t="n">
        <v>43318</v>
      </c>
      <c r="C174" s="188" t="n">
        <v>72</v>
      </c>
      <c r="D174" s="188" t="n">
        <v>1</v>
      </c>
      <c r="E174" s="190" t="s">
        <v>4676</v>
      </c>
      <c r="F174" s="190"/>
      <c r="G174" s="190" t="s">
        <v>4677</v>
      </c>
      <c r="H174" s="190" t="s">
        <v>4678</v>
      </c>
      <c r="I174" s="190" t="s">
        <v>35</v>
      </c>
      <c r="J174" s="188" t="s">
        <v>398</v>
      </c>
      <c r="K174" s="190"/>
      <c r="L174" s="190"/>
    </row>
    <row r="175" customFormat="false" ht="15" hidden="false" customHeight="false" outlineLevel="0" collapsed="false">
      <c r="A175" s="190" t="n">
        <v>172</v>
      </c>
      <c r="B175" s="194" t="n">
        <v>43331</v>
      </c>
      <c r="C175" s="188" t="n">
        <v>72</v>
      </c>
      <c r="D175" s="188" t="n">
        <v>1</v>
      </c>
      <c r="E175" s="190" t="s">
        <v>4682</v>
      </c>
      <c r="F175" s="190"/>
      <c r="G175" s="190" t="s">
        <v>4683</v>
      </c>
      <c r="H175" s="190" t="s">
        <v>4684</v>
      </c>
      <c r="I175" s="190" t="s">
        <v>374</v>
      </c>
      <c r="J175" s="188" t="s">
        <v>398</v>
      </c>
      <c r="K175" s="190"/>
      <c r="L175" s="190"/>
    </row>
    <row r="176" customFormat="false" ht="15" hidden="false" customHeight="false" outlineLevel="0" collapsed="false">
      <c r="A176" s="190" t="n">
        <v>173</v>
      </c>
      <c r="B176" s="194" t="n">
        <v>43333</v>
      </c>
      <c r="C176" s="188" t="n">
        <v>72</v>
      </c>
      <c r="D176" s="188" t="n">
        <v>1</v>
      </c>
      <c r="E176" s="190" t="s">
        <v>990</v>
      </c>
      <c r="F176" s="190"/>
      <c r="G176" s="190" t="s">
        <v>4685</v>
      </c>
      <c r="H176" s="190" t="s">
        <v>4686</v>
      </c>
      <c r="I176" s="190" t="s">
        <v>699</v>
      </c>
      <c r="J176" s="188" t="s">
        <v>398</v>
      </c>
      <c r="K176" s="190"/>
      <c r="L176" s="190"/>
    </row>
    <row r="177" customFormat="false" ht="15" hidden="false" customHeight="false" outlineLevel="0" collapsed="false">
      <c r="A177" s="190" t="n">
        <v>174</v>
      </c>
      <c r="B177" s="194" t="n">
        <v>43334</v>
      </c>
      <c r="C177" s="188" t="n">
        <v>72</v>
      </c>
      <c r="D177" s="188" t="n">
        <v>1</v>
      </c>
      <c r="E177" s="190" t="s">
        <v>4687</v>
      </c>
      <c r="F177" s="190"/>
      <c r="G177" s="190" t="s">
        <v>4688</v>
      </c>
      <c r="H177" s="190" t="s">
        <v>4689</v>
      </c>
      <c r="I177" s="190" t="s">
        <v>35</v>
      </c>
      <c r="J177" s="188" t="s">
        <v>398</v>
      </c>
      <c r="K177" s="190"/>
      <c r="L177" s="190"/>
    </row>
    <row r="178" customFormat="false" ht="15" hidden="false" customHeight="false" outlineLevel="0" collapsed="false">
      <c r="A178" s="190" t="n">
        <v>175</v>
      </c>
      <c r="B178" s="194" t="n">
        <v>43335</v>
      </c>
      <c r="C178" s="188" t="n">
        <v>72</v>
      </c>
      <c r="D178" s="188" t="n">
        <v>1</v>
      </c>
      <c r="E178" s="190" t="s">
        <v>4690</v>
      </c>
      <c r="F178" s="190"/>
      <c r="G178" s="190" t="s">
        <v>4691</v>
      </c>
      <c r="H178" s="190" t="s">
        <v>4692</v>
      </c>
      <c r="I178" s="190" t="s">
        <v>1249</v>
      </c>
      <c r="J178" s="188" t="s">
        <v>398</v>
      </c>
      <c r="K178" s="190"/>
      <c r="L178" s="190"/>
    </row>
    <row r="179" customFormat="false" ht="15" hidden="false" customHeight="false" outlineLevel="0" collapsed="false">
      <c r="A179" s="190" t="n">
        <v>176</v>
      </c>
      <c r="B179" s="194" t="n">
        <v>43336</v>
      </c>
      <c r="C179" s="188" t="n">
        <v>72</v>
      </c>
      <c r="D179" s="188" t="n">
        <v>1</v>
      </c>
      <c r="E179" s="190" t="s">
        <v>4693</v>
      </c>
      <c r="F179" s="190"/>
      <c r="G179" s="190" t="s">
        <v>4694</v>
      </c>
      <c r="H179" s="190" t="s">
        <v>4695</v>
      </c>
      <c r="I179" s="190" t="s">
        <v>374</v>
      </c>
      <c r="J179" s="188" t="s">
        <v>398</v>
      </c>
      <c r="K179" s="190"/>
      <c r="L179" s="190"/>
    </row>
    <row r="180" customFormat="false" ht="15" hidden="false" customHeight="false" outlineLevel="0" collapsed="false">
      <c r="A180" s="190" t="n">
        <v>177</v>
      </c>
      <c r="B180" s="194" t="n">
        <v>43339</v>
      </c>
      <c r="C180" s="188" t="n">
        <v>72</v>
      </c>
      <c r="D180" s="188" t="n">
        <v>1</v>
      </c>
      <c r="E180" s="190" t="s">
        <v>4696</v>
      </c>
      <c r="F180" s="190"/>
      <c r="G180" s="190" t="s">
        <v>4697</v>
      </c>
      <c r="H180" s="190" t="s">
        <v>4698</v>
      </c>
      <c r="I180" s="190" t="s">
        <v>4158</v>
      </c>
      <c r="J180" s="188" t="s">
        <v>398</v>
      </c>
      <c r="K180" s="190"/>
      <c r="L180" s="190"/>
    </row>
    <row r="181" customFormat="false" ht="15" hidden="false" customHeight="false" outlineLevel="0" collapsed="false">
      <c r="A181" s="190" t="n">
        <v>178</v>
      </c>
      <c r="B181" s="194" t="n">
        <v>43339</v>
      </c>
      <c r="C181" s="188" t="n">
        <v>72</v>
      </c>
      <c r="D181" s="188" t="n">
        <v>1</v>
      </c>
      <c r="E181" s="190" t="s">
        <v>4699</v>
      </c>
      <c r="F181" s="190"/>
      <c r="G181" s="190" t="s">
        <v>4700</v>
      </c>
      <c r="H181" s="190" t="s">
        <v>4701</v>
      </c>
      <c r="I181" s="190" t="s">
        <v>1007</v>
      </c>
      <c r="J181" s="188" t="s">
        <v>398</v>
      </c>
      <c r="K181" s="190"/>
      <c r="L181" s="190"/>
    </row>
    <row r="182" customFormat="false" ht="15" hidden="false" customHeight="false" outlineLevel="0" collapsed="false">
      <c r="A182" s="190" t="n">
        <v>179</v>
      </c>
      <c r="B182" s="194" t="n">
        <v>43339</v>
      </c>
      <c r="C182" s="188" t="n">
        <v>72</v>
      </c>
      <c r="D182" s="188" t="n">
        <v>1</v>
      </c>
      <c r="E182" s="190" t="s">
        <v>4702</v>
      </c>
      <c r="F182" s="190"/>
      <c r="G182" s="190" t="s">
        <v>4703</v>
      </c>
      <c r="H182" s="190" t="s">
        <v>4704</v>
      </c>
      <c r="I182" s="190" t="s">
        <v>374</v>
      </c>
      <c r="J182" s="188" t="s">
        <v>398</v>
      </c>
      <c r="K182" s="190"/>
      <c r="L182" s="190"/>
    </row>
    <row r="183" customFormat="false" ht="15" hidden="false" customHeight="false" outlineLevel="0" collapsed="false">
      <c r="A183" s="190" t="n">
        <v>180</v>
      </c>
      <c r="B183" s="194" t="n">
        <v>43340</v>
      </c>
      <c r="C183" s="188" t="n">
        <v>72</v>
      </c>
      <c r="D183" s="188" t="n">
        <v>1</v>
      </c>
      <c r="E183" s="190" t="s">
        <v>4705</v>
      </c>
      <c r="F183" s="190"/>
      <c r="G183" s="190" t="s">
        <v>4706</v>
      </c>
      <c r="H183" s="190" t="s">
        <v>4707</v>
      </c>
      <c r="I183" s="190" t="s">
        <v>699</v>
      </c>
      <c r="J183" s="188" t="s">
        <v>398</v>
      </c>
      <c r="K183" s="190"/>
      <c r="L183" s="190"/>
    </row>
    <row r="184" customFormat="false" ht="15" hidden="false" customHeight="false" outlineLevel="0" collapsed="false">
      <c r="A184" s="190" t="n">
        <v>181</v>
      </c>
      <c r="B184" s="194" t="n">
        <v>43341</v>
      </c>
      <c r="C184" s="188" t="n">
        <v>72</v>
      </c>
      <c r="D184" s="188" t="n">
        <v>1</v>
      </c>
      <c r="E184" s="190" t="s">
        <v>4708</v>
      </c>
      <c r="F184" s="190"/>
      <c r="G184" s="190" t="s">
        <v>4709</v>
      </c>
      <c r="H184" s="190" t="s">
        <v>4710</v>
      </c>
      <c r="I184" s="190" t="s">
        <v>374</v>
      </c>
      <c r="J184" s="188" t="s">
        <v>398</v>
      </c>
      <c r="K184" s="190"/>
      <c r="L184" s="190"/>
    </row>
    <row r="185" customFormat="false" ht="15" hidden="false" customHeight="false" outlineLevel="0" collapsed="false">
      <c r="A185" s="190" t="n">
        <v>182</v>
      </c>
      <c r="B185" s="194" t="n">
        <v>43347</v>
      </c>
      <c r="C185" s="188" t="n">
        <v>72</v>
      </c>
      <c r="D185" s="188" t="n">
        <v>1</v>
      </c>
      <c r="E185" s="190" t="s">
        <v>4711</v>
      </c>
      <c r="F185" s="190"/>
      <c r="G185" s="190" t="s">
        <v>4712</v>
      </c>
      <c r="H185" s="190" t="s">
        <v>4713</v>
      </c>
      <c r="I185" s="190" t="s">
        <v>699</v>
      </c>
      <c r="J185" s="188" t="s">
        <v>398</v>
      </c>
      <c r="K185" s="190"/>
      <c r="L185" s="190"/>
    </row>
    <row r="186" customFormat="false" ht="15" hidden="false" customHeight="false" outlineLevel="0" collapsed="false">
      <c r="A186" s="190" t="n">
        <v>183</v>
      </c>
      <c r="B186" s="194" t="n">
        <v>43347</v>
      </c>
      <c r="C186" s="188" t="n">
        <v>72</v>
      </c>
      <c r="D186" s="188" t="n">
        <v>1</v>
      </c>
      <c r="E186" s="190" t="s">
        <v>4714</v>
      </c>
      <c r="F186" s="190"/>
      <c r="G186" s="190" t="s">
        <v>4715</v>
      </c>
      <c r="H186" s="190" t="s">
        <v>4716</v>
      </c>
      <c r="I186" s="190" t="s">
        <v>374</v>
      </c>
      <c r="J186" s="188" t="s">
        <v>398</v>
      </c>
      <c r="K186" s="190"/>
      <c r="L186" s="190"/>
    </row>
    <row r="187" customFormat="false" ht="15" hidden="false" customHeight="false" outlineLevel="0" collapsed="false">
      <c r="A187" s="190" t="n">
        <v>184</v>
      </c>
      <c r="B187" s="194" t="n">
        <v>43347</v>
      </c>
      <c r="C187" s="188" t="n">
        <v>72</v>
      </c>
      <c r="D187" s="188" t="n">
        <v>1</v>
      </c>
      <c r="E187" s="190" t="s">
        <v>4702</v>
      </c>
      <c r="F187" s="190"/>
      <c r="G187" s="190" t="s">
        <v>4703</v>
      </c>
      <c r="H187" s="190" t="s">
        <v>4704</v>
      </c>
      <c r="I187" s="190" t="s">
        <v>374</v>
      </c>
      <c r="J187" s="188" t="s">
        <v>398</v>
      </c>
      <c r="K187" s="190"/>
      <c r="L187" s="190"/>
    </row>
    <row r="188" customFormat="false" ht="15" hidden="false" customHeight="false" outlineLevel="0" collapsed="false">
      <c r="A188" s="190" t="n">
        <v>185</v>
      </c>
      <c r="B188" s="194" t="n">
        <v>43347</v>
      </c>
      <c r="C188" s="188" t="n">
        <v>72</v>
      </c>
      <c r="D188" s="188" t="n">
        <v>1</v>
      </c>
      <c r="E188" s="190" t="s">
        <v>4717</v>
      </c>
      <c r="F188" s="190"/>
      <c r="G188" s="190" t="s">
        <v>4718</v>
      </c>
      <c r="H188" s="190" t="s">
        <v>4719</v>
      </c>
      <c r="I188" s="190" t="s">
        <v>374</v>
      </c>
      <c r="J188" s="188" t="s">
        <v>398</v>
      </c>
      <c r="K188" s="190"/>
      <c r="L188" s="190"/>
    </row>
    <row r="189" customFormat="false" ht="15" hidden="false" customHeight="false" outlineLevel="0" collapsed="false">
      <c r="A189" s="190" t="n">
        <v>186</v>
      </c>
      <c r="B189" s="194" t="n">
        <v>43352</v>
      </c>
      <c r="C189" s="188" t="n">
        <v>72</v>
      </c>
      <c r="D189" s="188" t="n">
        <v>1</v>
      </c>
      <c r="E189" s="190" t="s">
        <v>4720</v>
      </c>
      <c r="F189" s="190"/>
      <c r="G189" s="190" t="s">
        <v>4721</v>
      </c>
      <c r="H189" s="190" t="s">
        <v>4722</v>
      </c>
      <c r="I189" s="190" t="s">
        <v>699</v>
      </c>
      <c r="J189" s="188" t="s">
        <v>398</v>
      </c>
      <c r="K189" s="190"/>
      <c r="L189" s="190"/>
    </row>
    <row r="190" customFormat="false" ht="15" hidden="false" customHeight="false" outlineLevel="0" collapsed="false">
      <c r="A190" s="190" t="n">
        <v>187</v>
      </c>
      <c r="B190" s="194" t="n">
        <v>43356</v>
      </c>
      <c r="C190" s="188" t="n">
        <v>72</v>
      </c>
      <c r="D190" s="188" t="n">
        <v>1</v>
      </c>
      <c r="E190" s="190" t="s">
        <v>4723</v>
      </c>
      <c r="F190" s="190"/>
      <c r="G190" s="190" t="s">
        <v>4724</v>
      </c>
      <c r="H190" s="190" t="s">
        <v>4725</v>
      </c>
      <c r="I190" s="190" t="s">
        <v>699</v>
      </c>
      <c r="J190" s="188" t="s">
        <v>398</v>
      </c>
      <c r="K190" s="190"/>
      <c r="L190" s="190"/>
    </row>
    <row r="191" customFormat="false" ht="15" hidden="false" customHeight="false" outlineLevel="0" collapsed="false">
      <c r="A191" s="190" t="n">
        <v>188</v>
      </c>
      <c r="B191" s="194" t="n">
        <v>43357</v>
      </c>
      <c r="C191" s="188" t="n">
        <v>72</v>
      </c>
      <c r="D191" s="188" t="n">
        <v>1</v>
      </c>
      <c r="E191" s="190" t="s">
        <v>4726</v>
      </c>
      <c r="F191" s="190"/>
      <c r="G191" s="190" t="s">
        <v>4727</v>
      </c>
      <c r="H191" s="190" t="s">
        <v>4728</v>
      </c>
      <c r="I191" s="190" t="s">
        <v>374</v>
      </c>
      <c r="J191" s="188" t="s">
        <v>398</v>
      </c>
      <c r="K191" s="190"/>
      <c r="L191" s="190"/>
    </row>
    <row r="192" customFormat="false" ht="15" hidden="false" customHeight="false" outlineLevel="0" collapsed="false">
      <c r="A192" s="190" t="n">
        <v>189</v>
      </c>
      <c r="B192" s="194" t="n">
        <v>43357</v>
      </c>
      <c r="C192" s="188" t="n">
        <v>72</v>
      </c>
      <c r="D192" s="188" t="n">
        <v>1</v>
      </c>
      <c r="E192" s="190" t="s">
        <v>4729</v>
      </c>
      <c r="F192" s="190"/>
      <c r="G192" s="190" t="s">
        <v>4730</v>
      </c>
      <c r="H192" s="190" t="s">
        <v>4731</v>
      </c>
      <c r="I192" s="190" t="s">
        <v>374</v>
      </c>
      <c r="J192" s="188" t="s">
        <v>398</v>
      </c>
      <c r="K192" s="190"/>
      <c r="L192" s="190"/>
    </row>
    <row r="193" customFormat="false" ht="15" hidden="false" customHeight="false" outlineLevel="0" collapsed="false">
      <c r="A193" s="190" t="n">
        <v>190</v>
      </c>
      <c r="B193" s="194" t="n">
        <v>43359</v>
      </c>
      <c r="C193" s="188" t="n">
        <v>72</v>
      </c>
      <c r="D193" s="188" t="n">
        <v>1</v>
      </c>
      <c r="E193" s="190" t="s">
        <v>4732</v>
      </c>
      <c r="F193" s="190"/>
      <c r="G193" s="190" t="s">
        <v>4733</v>
      </c>
      <c r="H193" s="190" t="s">
        <v>4734</v>
      </c>
      <c r="I193" s="190" t="s">
        <v>4158</v>
      </c>
      <c r="J193" s="188" t="s">
        <v>398</v>
      </c>
      <c r="K193" s="190"/>
      <c r="L193" s="190"/>
    </row>
    <row r="194" customFormat="false" ht="15" hidden="false" customHeight="false" outlineLevel="0" collapsed="false">
      <c r="A194" s="190" t="n">
        <v>191</v>
      </c>
      <c r="B194" s="194" t="n">
        <v>43359</v>
      </c>
      <c r="C194" s="188" t="n">
        <v>72</v>
      </c>
      <c r="D194" s="188" t="n">
        <v>1</v>
      </c>
      <c r="E194" s="190" t="s">
        <v>4735</v>
      </c>
      <c r="F194" s="190"/>
      <c r="G194" s="190" t="s">
        <v>4736</v>
      </c>
      <c r="H194" s="190" t="s">
        <v>4737</v>
      </c>
      <c r="I194" s="190" t="s">
        <v>374</v>
      </c>
      <c r="J194" s="188" t="s">
        <v>398</v>
      </c>
      <c r="K194" s="190"/>
      <c r="L194" s="190"/>
    </row>
    <row r="195" customFormat="false" ht="15" hidden="false" customHeight="false" outlineLevel="0" collapsed="false">
      <c r="A195" s="190" t="n">
        <v>192</v>
      </c>
      <c r="B195" s="194" t="n">
        <v>43360</v>
      </c>
      <c r="C195" s="188" t="n">
        <v>72</v>
      </c>
      <c r="D195" s="188" t="n">
        <v>1</v>
      </c>
      <c r="E195" s="190" t="s">
        <v>4738</v>
      </c>
      <c r="F195" s="190"/>
      <c r="G195" s="190" t="s">
        <v>4739</v>
      </c>
      <c r="H195" s="190" t="s">
        <v>4740</v>
      </c>
      <c r="I195" s="190" t="s">
        <v>35</v>
      </c>
      <c r="J195" s="188" t="s">
        <v>398</v>
      </c>
      <c r="K195" s="190"/>
      <c r="L195" s="190"/>
    </row>
    <row r="196" customFormat="false" ht="15" hidden="false" customHeight="false" outlineLevel="0" collapsed="false">
      <c r="A196" s="190" t="n">
        <v>193</v>
      </c>
      <c r="B196" s="194" t="n">
        <v>43360</v>
      </c>
      <c r="C196" s="188" t="n">
        <v>72</v>
      </c>
      <c r="D196" s="188" t="n">
        <v>1</v>
      </c>
      <c r="E196" s="190" t="s">
        <v>4741</v>
      </c>
      <c r="F196" s="190"/>
      <c r="G196" s="190" t="s">
        <v>4742</v>
      </c>
      <c r="H196" s="190" t="s">
        <v>4743</v>
      </c>
      <c r="I196" s="190" t="s">
        <v>699</v>
      </c>
      <c r="J196" s="188" t="s">
        <v>398</v>
      </c>
      <c r="K196" s="190"/>
      <c r="L196" s="190"/>
    </row>
    <row r="197" customFormat="false" ht="15" hidden="false" customHeight="false" outlineLevel="0" collapsed="false">
      <c r="A197" s="190" t="n">
        <v>194</v>
      </c>
      <c r="B197" s="194" t="n">
        <v>43361</v>
      </c>
      <c r="C197" s="188" t="n">
        <v>72</v>
      </c>
      <c r="D197" s="188" t="n">
        <v>1</v>
      </c>
      <c r="E197" s="190" t="s">
        <v>4744</v>
      </c>
      <c r="F197" s="190"/>
      <c r="G197" s="190" t="s">
        <v>4745</v>
      </c>
      <c r="H197" s="190" t="s">
        <v>4746</v>
      </c>
      <c r="I197" s="190" t="s">
        <v>35</v>
      </c>
      <c r="J197" s="188" t="s">
        <v>398</v>
      </c>
      <c r="K197" s="190"/>
      <c r="L197" s="190"/>
    </row>
    <row r="198" customFormat="false" ht="15" hidden="false" customHeight="false" outlineLevel="0" collapsed="false">
      <c r="A198" s="190" t="n">
        <v>195</v>
      </c>
      <c r="B198" s="194" t="n">
        <v>43361</v>
      </c>
      <c r="C198" s="188" t="n">
        <v>72</v>
      </c>
      <c r="D198" s="188" t="n">
        <v>1</v>
      </c>
      <c r="E198" s="190" t="s">
        <v>4747</v>
      </c>
      <c r="F198" s="190"/>
      <c r="G198" s="190" t="s">
        <v>4748</v>
      </c>
      <c r="H198" s="190" t="s">
        <v>4749</v>
      </c>
      <c r="I198" s="190" t="s">
        <v>35</v>
      </c>
      <c r="J198" s="188" t="s">
        <v>398</v>
      </c>
      <c r="K198" s="190"/>
      <c r="L198" s="190"/>
    </row>
    <row r="199" customFormat="false" ht="15" hidden="false" customHeight="false" outlineLevel="0" collapsed="false">
      <c r="A199" s="190" t="n">
        <v>196</v>
      </c>
      <c r="B199" s="194" t="n">
        <v>43364</v>
      </c>
      <c r="C199" s="188" t="n">
        <v>72</v>
      </c>
      <c r="D199" s="188" t="n">
        <v>1</v>
      </c>
      <c r="E199" s="190" t="s">
        <v>1065</v>
      </c>
      <c r="F199" s="190"/>
      <c r="G199" s="190" t="s">
        <v>4750</v>
      </c>
      <c r="H199" s="190" t="s">
        <v>4751</v>
      </c>
      <c r="I199" s="190" t="s">
        <v>374</v>
      </c>
      <c r="J199" s="188" t="s">
        <v>398</v>
      </c>
      <c r="K199" s="190"/>
      <c r="L199" s="190"/>
    </row>
    <row r="200" customFormat="false" ht="15" hidden="false" customHeight="false" outlineLevel="0" collapsed="false">
      <c r="A200" s="190" t="n">
        <v>197</v>
      </c>
      <c r="B200" s="194" t="n">
        <v>43364</v>
      </c>
      <c r="C200" s="188" t="n">
        <v>72</v>
      </c>
      <c r="D200" s="188" t="n">
        <v>1</v>
      </c>
      <c r="E200" s="190" t="s">
        <v>4752</v>
      </c>
      <c r="F200" s="190"/>
      <c r="G200" s="190" t="s">
        <v>4753</v>
      </c>
      <c r="H200" s="190" t="s">
        <v>4754</v>
      </c>
      <c r="I200" s="190" t="s">
        <v>374</v>
      </c>
      <c r="J200" s="188" t="s">
        <v>398</v>
      </c>
      <c r="K200" s="190"/>
      <c r="L200" s="190"/>
    </row>
    <row r="201" customFormat="false" ht="15" hidden="false" customHeight="false" outlineLevel="0" collapsed="false">
      <c r="A201" s="190" t="n">
        <v>198</v>
      </c>
      <c r="B201" s="194" t="n">
        <v>43368</v>
      </c>
      <c r="C201" s="188" t="n">
        <v>72</v>
      </c>
      <c r="D201" s="188" t="n">
        <v>1</v>
      </c>
      <c r="E201" s="190" t="s">
        <v>1066</v>
      </c>
      <c r="F201" s="190"/>
      <c r="G201" s="190" t="s">
        <v>4755</v>
      </c>
      <c r="H201" s="190" t="s">
        <v>4756</v>
      </c>
      <c r="I201" s="190" t="s">
        <v>699</v>
      </c>
      <c r="J201" s="188" t="s">
        <v>398</v>
      </c>
      <c r="K201" s="190"/>
      <c r="L201" s="190"/>
    </row>
    <row r="202" customFormat="false" ht="15" hidden="false" customHeight="false" outlineLevel="0" collapsed="false">
      <c r="A202" s="190" t="n">
        <v>199</v>
      </c>
      <c r="B202" s="194" t="n">
        <v>43370</v>
      </c>
      <c r="C202" s="188" t="n">
        <v>72</v>
      </c>
      <c r="D202" s="188" t="n">
        <v>1</v>
      </c>
      <c r="E202" s="190" t="s">
        <v>4757</v>
      </c>
      <c r="F202" s="190"/>
      <c r="G202" s="190" t="s">
        <v>4758</v>
      </c>
      <c r="H202" s="190" t="s">
        <v>4759</v>
      </c>
      <c r="I202" s="190" t="s">
        <v>374</v>
      </c>
      <c r="J202" s="188" t="s">
        <v>398</v>
      </c>
      <c r="K202" s="190"/>
      <c r="L202" s="190"/>
    </row>
    <row r="203" customFormat="false" ht="15" hidden="false" customHeight="false" outlineLevel="0" collapsed="false">
      <c r="A203" s="190" t="n">
        <v>200</v>
      </c>
      <c r="B203" s="194" t="n">
        <v>43370</v>
      </c>
      <c r="C203" s="188" t="n">
        <v>72</v>
      </c>
      <c r="D203" s="188" t="n">
        <v>1</v>
      </c>
      <c r="E203" s="190" t="s">
        <v>4760</v>
      </c>
      <c r="F203" s="190"/>
      <c r="G203" s="190" t="s">
        <v>4761</v>
      </c>
      <c r="H203" s="190" t="s">
        <v>4762</v>
      </c>
      <c r="I203" s="190" t="s">
        <v>1249</v>
      </c>
      <c r="J203" s="188" t="s">
        <v>398</v>
      </c>
      <c r="K203" s="190"/>
      <c r="L203" s="190"/>
    </row>
    <row r="204" customFormat="false" ht="15" hidden="false" customHeight="false" outlineLevel="0" collapsed="false">
      <c r="A204" s="190" t="n">
        <v>201</v>
      </c>
      <c r="B204" s="194" t="n">
        <v>43370</v>
      </c>
      <c r="C204" s="188" t="n">
        <v>72</v>
      </c>
      <c r="D204" s="188" t="n">
        <v>1</v>
      </c>
      <c r="E204" s="190" t="s">
        <v>4763</v>
      </c>
      <c r="F204" s="190"/>
      <c r="G204" s="190" t="s">
        <v>4764</v>
      </c>
      <c r="H204" s="190" t="s">
        <v>4765</v>
      </c>
      <c r="I204" s="190" t="s">
        <v>374</v>
      </c>
      <c r="J204" s="188" t="s">
        <v>398</v>
      </c>
      <c r="K204" s="190"/>
      <c r="L204" s="190"/>
    </row>
    <row r="205" customFormat="false" ht="15" hidden="false" customHeight="false" outlineLevel="0" collapsed="false">
      <c r="A205" s="190" t="n">
        <v>202</v>
      </c>
      <c r="B205" s="194" t="n">
        <v>43375</v>
      </c>
      <c r="C205" s="188" t="n">
        <v>72</v>
      </c>
      <c r="D205" s="188" t="n">
        <v>1</v>
      </c>
      <c r="E205" s="190" t="s">
        <v>4766</v>
      </c>
      <c r="F205" s="190"/>
      <c r="G205" s="190" t="s">
        <v>4767</v>
      </c>
      <c r="H205" s="190" t="s">
        <v>4768</v>
      </c>
      <c r="I205" s="190" t="s">
        <v>699</v>
      </c>
      <c r="J205" s="188" t="s">
        <v>398</v>
      </c>
      <c r="K205" s="190"/>
      <c r="L205" s="190"/>
    </row>
    <row r="206" customFormat="false" ht="15" hidden="false" customHeight="false" outlineLevel="0" collapsed="false">
      <c r="A206" s="190" t="n">
        <v>203</v>
      </c>
      <c r="B206" s="194" t="n">
        <v>43375</v>
      </c>
      <c r="C206" s="188" t="n">
        <v>72</v>
      </c>
      <c r="D206" s="188" t="n">
        <v>1</v>
      </c>
      <c r="E206" s="190" t="s">
        <v>4769</v>
      </c>
      <c r="F206" s="190"/>
      <c r="G206" s="190" t="s">
        <v>4770</v>
      </c>
      <c r="H206" s="190" t="s">
        <v>4771</v>
      </c>
      <c r="I206" s="190" t="s">
        <v>374</v>
      </c>
      <c r="J206" s="188" t="s">
        <v>398</v>
      </c>
      <c r="K206" s="190"/>
      <c r="L206" s="190"/>
    </row>
    <row r="207" customFormat="false" ht="15" hidden="false" customHeight="false" outlineLevel="0" collapsed="false">
      <c r="A207" s="190" t="n">
        <v>204</v>
      </c>
      <c r="B207" s="194" t="n">
        <v>43381</v>
      </c>
      <c r="C207" s="188" t="n">
        <v>72</v>
      </c>
      <c r="D207" s="188" t="n">
        <v>1</v>
      </c>
      <c r="E207" s="190" t="s">
        <v>4772</v>
      </c>
      <c r="F207" s="190"/>
      <c r="G207" s="190" t="s">
        <v>4773</v>
      </c>
      <c r="H207" s="190" t="s">
        <v>4774</v>
      </c>
      <c r="I207" s="190" t="s">
        <v>374</v>
      </c>
      <c r="J207" s="188" t="s">
        <v>398</v>
      </c>
      <c r="K207" s="190"/>
      <c r="L207" s="190"/>
    </row>
    <row r="208" customFormat="false" ht="15" hidden="false" customHeight="false" outlineLevel="0" collapsed="false">
      <c r="A208" s="190" t="n">
        <v>205</v>
      </c>
      <c r="B208" s="194" t="n">
        <v>43382</v>
      </c>
      <c r="C208" s="188" t="n">
        <v>72</v>
      </c>
      <c r="D208" s="188" t="n">
        <v>1</v>
      </c>
      <c r="E208" s="190" t="s">
        <v>4775</v>
      </c>
      <c r="F208" s="190"/>
      <c r="G208" s="190" t="s">
        <v>4776</v>
      </c>
      <c r="H208" s="190" t="s">
        <v>4777</v>
      </c>
      <c r="I208" s="190" t="s">
        <v>374</v>
      </c>
      <c r="J208" s="188" t="s">
        <v>398</v>
      </c>
      <c r="K208" s="190"/>
      <c r="L208" s="190"/>
    </row>
    <row r="209" customFormat="false" ht="15" hidden="false" customHeight="false" outlineLevel="0" collapsed="false">
      <c r="A209" s="190" t="n">
        <v>206</v>
      </c>
      <c r="B209" s="194" t="n">
        <v>43388</v>
      </c>
      <c r="C209" s="188" t="n">
        <v>72</v>
      </c>
      <c r="D209" s="188" t="n">
        <v>1</v>
      </c>
      <c r="E209" s="190" t="s">
        <v>4778</v>
      </c>
      <c r="F209" s="190"/>
      <c r="G209" s="190" t="s">
        <v>4779</v>
      </c>
      <c r="H209" s="190" t="s">
        <v>4780</v>
      </c>
      <c r="I209" s="190" t="s">
        <v>35</v>
      </c>
      <c r="J209" s="188" t="s">
        <v>398</v>
      </c>
      <c r="K209" s="190"/>
      <c r="L209" s="190"/>
    </row>
    <row r="210" customFormat="false" ht="15" hidden="false" customHeight="false" outlineLevel="0" collapsed="false">
      <c r="A210" s="190" t="n">
        <v>207</v>
      </c>
      <c r="B210" s="194" t="n">
        <v>43388</v>
      </c>
      <c r="C210" s="188" t="n">
        <v>72</v>
      </c>
      <c r="D210" s="188" t="n">
        <v>1</v>
      </c>
      <c r="E210" s="190" t="s">
        <v>4781</v>
      </c>
      <c r="F210" s="190"/>
      <c r="G210" s="190" t="s">
        <v>4782</v>
      </c>
      <c r="H210" s="190" t="s">
        <v>4783</v>
      </c>
      <c r="I210" s="190" t="s">
        <v>374</v>
      </c>
      <c r="J210" s="188" t="s">
        <v>398</v>
      </c>
      <c r="K210" s="190"/>
      <c r="L210" s="190"/>
    </row>
    <row r="211" customFormat="false" ht="15" hidden="false" customHeight="false" outlineLevel="0" collapsed="false">
      <c r="A211" s="190" t="n">
        <v>208</v>
      </c>
      <c r="B211" s="194" t="n">
        <v>43390</v>
      </c>
      <c r="C211" s="188" t="n">
        <v>72</v>
      </c>
      <c r="D211" s="188" t="n">
        <v>1</v>
      </c>
      <c r="E211" s="190" t="s">
        <v>4784</v>
      </c>
      <c r="F211" s="190"/>
      <c r="G211" s="190" t="s">
        <v>4785</v>
      </c>
      <c r="H211" s="190" t="s">
        <v>4786</v>
      </c>
      <c r="I211" s="190" t="s">
        <v>1007</v>
      </c>
      <c r="J211" s="188" t="s">
        <v>398</v>
      </c>
      <c r="K211" s="190"/>
      <c r="L211" s="190"/>
    </row>
    <row r="212" customFormat="false" ht="15" hidden="false" customHeight="false" outlineLevel="0" collapsed="false">
      <c r="A212" s="190" t="n">
        <v>209</v>
      </c>
      <c r="B212" s="194" t="n">
        <v>43394</v>
      </c>
      <c r="C212" s="188" t="n">
        <v>72</v>
      </c>
      <c r="D212" s="188" t="n">
        <v>1</v>
      </c>
      <c r="E212" s="190" t="s">
        <v>4787</v>
      </c>
      <c r="F212" s="190"/>
      <c r="G212" s="190" t="s">
        <v>4788</v>
      </c>
      <c r="H212" s="190" t="s">
        <v>4789</v>
      </c>
      <c r="I212" s="190" t="s">
        <v>374</v>
      </c>
      <c r="J212" s="188" t="s">
        <v>398</v>
      </c>
      <c r="K212" s="190"/>
      <c r="L212" s="190"/>
    </row>
    <row r="213" customFormat="false" ht="15" hidden="false" customHeight="false" outlineLevel="0" collapsed="false">
      <c r="A213" s="190" t="n">
        <v>210</v>
      </c>
      <c r="B213" s="194" t="n">
        <v>43396</v>
      </c>
      <c r="C213" s="188" t="n">
        <v>72</v>
      </c>
      <c r="D213" s="188" t="n">
        <v>1</v>
      </c>
      <c r="E213" s="190" t="s">
        <v>4790</v>
      </c>
      <c r="F213" s="190"/>
      <c r="G213" s="190" t="s">
        <v>4791</v>
      </c>
      <c r="H213" s="190" t="s">
        <v>4792</v>
      </c>
      <c r="I213" s="190" t="s">
        <v>35</v>
      </c>
      <c r="J213" s="188" t="s">
        <v>398</v>
      </c>
      <c r="K213" s="190"/>
      <c r="L213" s="190"/>
    </row>
    <row r="214" customFormat="false" ht="15" hidden="false" customHeight="false" outlineLevel="0" collapsed="false">
      <c r="A214" s="190" t="n">
        <v>211</v>
      </c>
      <c r="B214" s="194" t="n">
        <v>43396</v>
      </c>
      <c r="C214" s="188" t="n">
        <v>72</v>
      </c>
      <c r="D214" s="188" t="n">
        <v>1</v>
      </c>
      <c r="E214" s="190" t="s">
        <v>4793</v>
      </c>
      <c r="F214" s="190"/>
      <c r="G214" s="190" t="s">
        <v>4794</v>
      </c>
      <c r="H214" s="190" t="s">
        <v>4795</v>
      </c>
      <c r="I214" s="190" t="s">
        <v>374</v>
      </c>
      <c r="J214" s="188" t="s">
        <v>398</v>
      </c>
      <c r="K214" s="190"/>
      <c r="L214" s="190"/>
    </row>
    <row r="215" customFormat="false" ht="15" hidden="false" customHeight="false" outlineLevel="0" collapsed="false">
      <c r="A215" s="190" t="n">
        <v>212</v>
      </c>
      <c r="B215" s="194" t="n">
        <v>43397</v>
      </c>
      <c r="C215" s="188" t="n">
        <v>72</v>
      </c>
      <c r="D215" s="188" t="n">
        <v>1</v>
      </c>
      <c r="E215" s="190" t="s">
        <v>990</v>
      </c>
      <c r="F215" s="190"/>
      <c r="G215" s="190" t="s">
        <v>4796</v>
      </c>
      <c r="H215" s="190" t="s">
        <v>4797</v>
      </c>
      <c r="I215" s="190" t="s">
        <v>35</v>
      </c>
      <c r="J215" s="188" t="s">
        <v>398</v>
      </c>
      <c r="K215" s="190"/>
      <c r="L215" s="190"/>
    </row>
    <row r="216" customFormat="false" ht="15" hidden="false" customHeight="false" outlineLevel="0" collapsed="false">
      <c r="A216" s="190" t="n">
        <v>213</v>
      </c>
      <c r="B216" s="194" t="n">
        <v>43400</v>
      </c>
      <c r="C216" s="188" t="n">
        <v>72</v>
      </c>
      <c r="D216" s="188" t="n">
        <v>1</v>
      </c>
      <c r="E216" s="190" t="s">
        <v>4798</v>
      </c>
      <c r="F216" s="190"/>
      <c r="G216" s="190" t="s">
        <v>4799</v>
      </c>
      <c r="H216" s="190" t="s">
        <v>4800</v>
      </c>
      <c r="I216" s="190" t="s">
        <v>374</v>
      </c>
      <c r="J216" s="188" t="s">
        <v>398</v>
      </c>
      <c r="K216" s="190"/>
      <c r="L216" s="190"/>
    </row>
    <row r="217" customFormat="false" ht="15" hidden="false" customHeight="false" outlineLevel="0" collapsed="false">
      <c r="A217" s="190" t="n">
        <v>214</v>
      </c>
      <c r="B217" s="194" t="n">
        <v>43404</v>
      </c>
      <c r="C217" s="188" t="n">
        <v>72</v>
      </c>
      <c r="D217" s="188" t="n">
        <v>1</v>
      </c>
      <c r="E217" s="190" t="s">
        <v>4801</v>
      </c>
      <c r="F217" s="190"/>
      <c r="G217" s="190" t="s">
        <v>4802</v>
      </c>
      <c r="H217" s="190" t="s">
        <v>4803</v>
      </c>
      <c r="I217" s="190" t="s">
        <v>35</v>
      </c>
      <c r="J217" s="188" t="s">
        <v>398</v>
      </c>
      <c r="K217" s="190"/>
      <c r="L217" s="190"/>
    </row>
    <row r="218" customFormat="false" ht="15" hidden="false" customHeight="false" outlineLevel="0" collapsed="false">
      <c r="A218" s="190" t="n">
        <v>215</v>
      </c>
      <c r="B218" s="194" t="n">
        <v>43406</v>
      </c>
      <c r="C218" s="188" t="n">
        <v>72</v>
      </c>
      <c r="D218" s="188" t="n">
        <v>1</v>
      </c>
      <c r="E218" s="190" t="s">
        <v>4804</v>
      </c>
      <c r="F218" s="190"/>
      <c r="G218" s="190" t="s">
        <v>4805</v>
      </c>
      <c r="H218" s="190" t="s">
        <v>4806</v>
      </c>
      <c r="I218" s="190" t="s">
        <v>939</v>
      </c>
      <c r="J218" s="188" t="s">
        <v>398</v>
      </c>
      <c r="K218" s="190"/>
      <c r="L218" s="190"/>
    </row>
    <row r="219" customFormat="false" ht="15" hidden="false" customHeight="false" outlineLevel="0" collapsed="false">
      <c r="A219" s="190" t="n">
        <v>216</v>
      </c>
      <c r="B219" s="194" t="n">
        <v>43408</v>
      </c>
      <c r="C219" s="188" t="n">
        <v>72</v>
      </c>
      <c r="D219" s="188" t="n">
        <v>1</v>
      </c>
      <c r="E219" s="190" t="s">
        <v>4807</v>
      </c>
      <c r="F219" s="190"/>
      <c r="G219" s="190" t="s">
        <v>4808</v>
      </c>
      <c r="H219" s="190" t="s">
        <v>4809</v>
      </c>
      <c r="I219" s="190" t="s">
        <v>699</v>
      </c>
      <c r="J219" s="188" t="s">
        <v>398</v>
      </c>
      <c r="K219" s="190"/>
      <c r="L219" s="190"/>
    </row>
    <row r="220" customFormat="false" ht="15" hidden="false" customHeight="false" outlineLevel="0" collapsed="false">
      <c r="A220" s="190" t="n">
        <v>217</v>
      </c>
      <c r="B220" s="194" t="n">
        <v>43416</v>
      </c>
      <c r="C220" s="188" t="n">
        <v>72</v>
      </c>
      <c r="D220" s="188" t="n">
        <v>1</v>
      </c>
      <c r="E220" s="190" t="s">
        <v>4810</v>
      </c>
      <c r="F220" s="190"/>
      <c r="G220" s="190" t="s">
        <v>4811</v>
      </c>
      <c r="H220" s="190" t="s">
        <v>4812</v>
      </c>
      <c r="I220" s="190" t="s">
        <v>655</v>
      </c>
      <c r="J220" s="188" t="s">
        <v>398</v>
      </c>
      <c r="K220" s="190"/>
      <c r="L220" s="190"/>
    </row>
    <row r="221" customFormat="false" ht="15" hidden="false" customHeight="false" outlineLevel="0" collapsed="false">
      <c r="A221" s="190" t="n">
        <v>218</v>
      </c>
      <c r="B221" s="194" t="n">
        <v>43426</v>
      </c>
      <c r="C221" s="188" t="n">
        <v>72</v>
      </c>
      <c r="D221" s="188" t="n">
        <v>1</v>
      </c>
      <c r="E221" s="190" t="s">
        <v>4813</v>
      </c>
      <c r="F221" s="190"/>
      <c r="G221" s="190" t="s">
        <v>4814</v>
      </c>
      <c r="H221" s="190" t="s">
        <v>4815</v>
      </c>
      <c r="I221" s="190" t="s">
        <v>374</v>
      </c>
      <c r="J221" s="188" t="s">
        <v>398</v>
      </c>
      <c r="K221" s="190"/>
      <c r="L221" s="190"/>
    </row>
    <row r="222" customFormat="false" ht="15" hidden="false" customHeight="false" outlineLevel="0" collapsed="false">
      <c r="A222" s="190" t="n">
        <v>219</v>
      </c>
      <c r="B222" s="194" t="n">
        <v>43427</v>
      </c>
      <c r="C222" s="188" t="n">
        <v>72</v>
      </c>
      <c r="D222" s="188" t="n">
        <v>1</v>
      </c>
      <c r="E222" s="190" t="s">
        <v>4816</v>
      </c>
      <c r="F222" s="190"/>
      <c r="G222" s="190" t="s">
        <v>4817</v>
      </c>
      <c r="H222" s="190" t="s">
        <v>4818</v>
      </c>
      <c r="I222" s="190" t="s">
        <v>35</v>
      </c>
      <c r="J222" s="188" t="s">
        <v>398</v>
      </c>
      <c r="K222" s="190"/>
      <c r="L222" s="190"/>
    </row>
    <row r="223" customFormat="false" ht="15" hidden="false" customHeight="false" outlineLevel="0" collapsed="false">
      <c r="A223" s="190" t="n">
        <v>220</v>
      </c>
      <c r="B223" s="194" t="n">
        <v>43431</v>
      </c>
      <c r="C223" s="188" t="n">
        <v>72</v>
      </c>
      <c r="D223" s="188" t="n">
        <v>1</v>
      </c>
      <c r="E223" s="190" t="s">
        <v>4819</v>
      </c>
      <c r="F223" s="190"/>
      <c r="G223" s="190" t="s">
        <v>4820</v>
      </c>
      <c r="H223" s="190" t="s">
        <v>4821</v>
      </c>
      <c r="I223" s="190" t="s">
        <v>374</v>
      </c>
      <c r="J223" s="188" t="s">
        <v>398</v>
      </c>
      <c r="K223" s="190"/>
      <c r="L223" s="190"/>
    </row>
    <row r="224" customFormat="false" ht="15" hidden="false" customHeight="false" outlineLevel="0" collapsed="false">
      <c r="A224" s="190" t="n">
        <v>221</v>
      </c>
      <c r="B224" s="194" t="n">
        <v>43431</v>
      </c>
      <c r="C224" s="188" t="n">
        <v>72</v>
      </c>
      <c r="D224" s="188" t="n">
        <v>1</v>
      </c>
      <c r="E224" s="190" t="s">
        <v>4822</v>
      </c>
      <c r="F224" s="190"/>
      <c r="G224" s="190" t="s">
        <v>4823</v>
      </c>
      <c r="H224" s="190" t="s">
        <v>4824</v>
      </c>
      <c r="I224" s="190" t="s">
        <v>4158</v>
      </c>
      <c r="J224" s="188" t="s">
        <v>398</v>
      </c>
      <c r="K224" s="190"/>
      <c r="L224" s="190"/>
    </row>
    <row r="225" customFormat="false" ht="15" hidden="false" customHeight="false" outlineLevel="0" collapsed="false">
      <c r="A225" s="190" t="n">
        <v>222</v>
      </c>
      <c r="B225" s="194" t="n">
        <v>43432</v>
      </c>
      <c r="C225" s="188" t="n">
        <v>72</v>
      </c>
      <c r="D225" s="188" t="n">
        <v>1</v>
      </c>
      <c r="E225" s="190" t="s">
        <v>4825</v>
      </c>
      <c r="F225" s="190"/>
      <c r="G225" s="190" t="s">
        <v>4826</v>
      </c>
      <c r="H225" s="190" t="s">
        <v>4827</v>
      </c>
      <c r="I225" s="190" t="s">
        <v>374</v>
      </c>
      <c r="J225" s="188" t="s">
        <v>398</v>
      </c>
      <c r="K225" s="190"/>
      <c r="L225" s="190"/>
    </row>
    <row r="226" customFormat="false" ht="15" hidden="false" customHeight="false" outlineLevel="0" collapsed="false">
      <c r="A226" s="190" t="n">
        <v>223</v>
      </c>
      <c r="B226" s="194" t="n">
        <v>43442</v>
      </c>
      <c r="C226" s="188" t="n">
        <v>72</v>
      </c>
      <c r="D226" s="188" t="n">
        <v>1</v>
      </c>
      <c r="E226" s="190" t="s">
        <v>4828</v>
      </c>
      <c r="F226" s="190"/>
      <c r="G226" s="190" t="s">
        <v>4829</v>
      </c>
      <c r="H226" s="190" t="s">
        <v>4830</v>
      </c>
      <c r="I226" s="190" t="s">
        <v>35</v>
      </c>
      <c r="J226" s="188" t="s">
        <v>398</v>
      </c>
      <c r="K226" s="190"/>
      <c r="L226" s="190"/>
    </row>
    <row r="227" customFormat="false" ht="15" hidden="false" customHeight="false" outlineLevel="0" collapsed="false">
      <c r="A227" s="190" t="n">
        <v>224</v>
      </c>
      <c r="B227" s="194" t="n">
        <v>43451</v>
      </c>
      <c r="C227" s="188" t="n">
        <v>72</v>
      </c>
      <c r="D227" s="188" t="n">
        <v>1</v>
      </c>
      <c r="E227" s="190" t="s">
        <v>4831</v>
      </c>
      <c r="F227" s="190"/>
      <c r="G227" s="190" t="s">
        <v>4832</v>
      </c>
      <c r="H227" s="190" t="s">
        <v>4833</v>
      </c>
      <c r="I227" s="190" t="s">
        <v>35</v>
      </c>
      <c r="J227" s="188" t="s">
        <v>398</v>
      </c>
      <c r="K227" s="190"/>
      <c r="L227" s="190"/>
    </row>
    <row r="228" customFormat="false" ht="15" hidden="false" customHeight="false" outlineLevel="0" collapsed="false">
      <c r="A228" s="190" t="n">
        <v>225</v>
      </c>
      <c r="B228" s="194" t="n">
        <v>43462</v>
      </c>
      <c r="C228" s="188" t="n">
        <v>72</v>
      </c>
      <c r="D228" s="188" t="n">
        <v>1</v>
      </c>
      <c r="E228" s="190" t="s">
        <v>4834</v>
      </c>
      <c r="F228" s="190"/>
      <c r="G228" s="190" t="s">
        <v>4835</v>
      </c>
      <c r="H228" s="190" t="s">
        <v>4836</v>
      </c>
      <c r="I228" s="190" t="s">
        <v>374</v>
      </c>
      <c r="J228" s="188" t="s">
        <v>398</v>
      </c>
      <c r="K228" s="190"/>
      <c r="L228" s="190"/>
    </row>
    <row r="229" customFormat="false" ht="15" hidden="false" customHeight="false" outlineLevel="0" collapsed="false">
      <c r="A229" s="190" t="n">
        <v>226</v>
      </c>
      <c r="B229" s="197" t="n">
        <v>43106</v>
      </c>
      <c r="C229" s="198" t="n">
        <v>74</v>
      </c>
      <c r="D229" s="198" t="n">
        <v>1</v>
      </c>
      <c r="E229" s="198" t="s">
        <v>4837</v>
      </c>
      <c r="F229" s="198" t="s">
        <v>1648</v>
      </c>
      <c r="G229" s="198" t="s">
        <v>4838</v>
      </c>
      <c r="H229" s="198" t="s">
        <v>4839</v>
      </c>
      <c r="I229" s="198" t="s">
        <v>35</v>
      </c>
      <c r="J229" s="198" t="s">
        <v>1640</v>
      </c>
      <c r="K229" s="198" t="s">
        <v>4840</v>
      </c>
      <c r="L229" s="198"/>
    </row>
    <row r="230" customFormat="false" ht="15" hidden="false" customHeight="false" outlineLevel="0" collapsed="false">
      <c r="A230" s="190" t="n">
        <v>227</v>
      </c>
      <c r="B230" s="199" t="n">
        <v>43106</v>
      </c>
      <c r="C230" s="200" t="n">
        <v>74</v>
      </c>
      <c r="D230" s="200" t="n">
        <v>1</v>
      </c>
      <c r="E230" s="198" t="s">
        <v>2369</v>
      </c>
      <c r="F230" s="200" t="s">
        <v>1648</v>
      </c>
      <c r="G230" s="200" t="s">
        <v>4841</v>
      </c>
      <c r="H230" s="200" t="s">
        <v>4842</v>
      </c>
      <c r="I230" s="198" t="s">
        <v>35</v>
      </c>
      <c r="J230" s="198" t="s">
        <v>1640</v>
      </c>
      <c r="K230" s="198" t="s">
        <v>4843</v>
      </c>
      <c r="L230" s="198"/>
    </row>
    <row r="231" customFormat="false" ht="15" hidden="false" customHeight="false" outlineLevel="0" collapsed="false">
      <c r="A231" s="190" t="n">
        <v>228</v>
      </c>
      <c r="B231" s="199" t="n">
        <v>43109</v>
      </c>
      <c r="C231" s="200" t="n">
        <v>74</v>
      </c>
      <c r="D231" s="200" t="n">
        <v>1</v>
      </c>
      <c r="E231" s="198" t="s">
        <v>4844</v>
      </c>
      <c r="F231" s="201" t="s">
        <v>1637</v>
      </c>
      <c r="G231" s="200" t="s">
        <v>4845</v>
      </c>
      <c r="H231" s="200" t="s">
        <v>4846</v>
      </c>
      <c r="I231" s="198" t="s">
        <v>374</v>
      </c>
      <c r="J231" s="198" t="s">
        <v>1640</v>
      </c>
      <c r="K231" s="198" t="s">
        <v>4847</v>
      </c>
      <c r="L231" s="198"/>
    </row>
    <row r="232" customFormat="false" ht="15" hidden="false" customHeight="false" outlineLevel="0" collapsed="false">
      <c r="A232" s="190" t="n">
        <v>229</v>
      </c>
      <c r="B232" s="199" t="n">
        <v>43135</v>
      </c>
      <c r="C232" s="200" t="n">
        <v>74</v>
      </c>
      <c r="D232" s="200" t="n">
        <v>1</v>
      </c>
      <c r="E232" s="198" t="s">
        <v>4848</v>
      </c>
      <c r="F232" s="201" t="s">
        <v>1799</v>
      </c>
      <c r="G232" s="200" t="s">
        <v>4849</v>
      </c>
      <c r="H232" s="200" t="s">
        <v>4850</v>
      </c>
      <c r="I232" s="198" t="s">
        <v>1249</v>
      </c>
      <c r="J232" s="198" t="s">
        <v>1640</v>
      </c>
      <c r="K232" s="198" t="s">
        <v>1806</v>
      </c>
      <c r="L232" s="198"/>
    </row>
    <row r="233" customFormat="false" ht="15" hidden="false" customHeight="false" outlineLevel="0" collapsed="false">
      <c r="A233" s="190" t="n">
        <v>230</v>
      </c>
      <c r="B233" s="199" t="n">
        <v>43140</v>
      </c>
      <c r="C233" s="200" t="n">
        <v>74</v>
      </c>
      <c r="D233" s="200" t="n">
        <v>1</v>
      </c>
      <c r="E233" s="198" t="s">
        <v>4851</v>
      </c>
      <c r="F233" s="201" t="s">
        <v>1799</v>
      </c>
      <c r="G233" s="200" t="s">
        <v>4852</v>
      </c>
      <c r="H233" s="200" t="s">
        <v>4853</v>
      </c>
      <c r="I233" s="198" t="s">
        <v>35</v>
      </c>
      <c r="J233" s="198" t="s">
        <v>1640</v>
      </c>
      <c r="K233" s="198" t="s">
        <v>4854</v>
      </c>
      <c r="L233" s="198"/>
    </row>
    <row r="234" customFormat="false" ht="15" hidden="false" customHeight="false" outlineLevel="0" collapsed="false">
      <c r="A234" s="190" t="n">
        <v>231</v>
      </c>
      <c r="B234" s="199" t="n">
        <v>43143</v>
      </c>
      <c r="C234" s="198" t="n">
        <v>74</v>
      </c>
      <c r="D234" s="200" t="n">
        <v>1</v>
      </c>
      <c r="E234" s="198" t="s">
        <v>2527</v>
      </c>
      <c r="F234" s="200" t="s">
        <v>1637</v>
      </c>
      <c r="G234" s="200" t="s">
        <v>4855</v>
      </c>
      <c r="H234" s="198" t="s">
        <v>4856</v>
      </c>
      <c r="I234" s="198" t="s">
        <v>374</v>
      </c>
      <c r="J234" s="198" t="s">
        <v>1640</v>
      </c>
      <c r="K234" s="198" t="s">
        <v>4857</v>
      </c>
      <c r="L234" s="198"/>
    </row>
    <row r="235" customFormat="false" ht="15" hidden="false" customHeight="false" outlineLevel="0" collapsed="false">
      <c r="A235" s="190" t="n">
        <v>232</v>
      </c>
      <c r="B235" s="199" t="n">
        <v>43143</v>
      </c>
      <c r="C235" s="200" t="n">
        <v>74</v>
      </c>
      <c r="D235" s="200" t="n">
        <v>1</v>
      </c>
      <c r="E235" s="198" t="s">
        <v>4858</v>
      </c>
      <c r="F235" s="200" t="s">
        <v>1648</v>
      </c>
      <c r="G235" s="200" t="s">
        <v>4859</v>
      </c>
      <c r="H235" s="200" t="s">
        <v>4860</v>
      </c>
      <c r="I235" s="198" t="s">
        <v>35</v>
      </c>
      <c r="J235" s="198" t="s">
        <v>1640</v>
      </c>
      <c r="K235" s="198" t="s">
        <v>1806</v>
      </c>
      <c r="L235" s="198"/>
    </row>
    <row r="236" customFormat="false" ht="15" hidden="false" customHeight="false" outlineLevel="0" collapsed="false">
      <c r="A236" s="190" t="n">
        <v>233</v>
      </c>
      <c r="B236" s="199" t="n">
        <v>43152</v>
      </c>
      <c r="C236" s="200" t="n">
        <v>74</v>
      </c>
      <c r="D236" s="200" t="n">
        <v>1</v>
      </c>
      <c r="E236" s="198" t="s">
        <v>4861</v>
      </c>
      <c r="F236" s="200" t="s">
        <v>1690</v>
      </c>
      <c r="G236" s="200" t="s">
        <v>4862</v>
      </c>
      <c r="H236" s="200" t="s">
        <v>4863</v>
      </c>
      <c r="I236" s="198" t="s">
        <v>35</v>
      </c>
      <c r="J236" s="198" t="s">
        <v>1640</v>
      </c>
      <c r="K236" s="198" t="s">
        <v>4864</v>
      </c>
      <c r="L236" s="198"/>
    </row>
    <row r="237" customFormat="false" ht="15" hidden="false" customHeight="false" outlineLevel="0" collapsed="false">
      <c r="A237" s="190" t="n">
        <v>234</v>
      </c>
      <c r="B237" s="202" t="n">
        <v>43158</v>
      </c>
      <c r="C237" s="201" t="n">
        <v>74</v>
      </c>
      <c r="D237" s="201" t="n">
        <v>1</v>
      </c>
      <c r="E237" s="198" t="s">
        <v>4865</v>
      </c>
      <c r="F237" s="200" t="s">
        <v>1648</v>
      </c>
      <c r="G237" s="200" t="s">
        <v>4866</v>
      </c>
      <c r="H237" s="200" t="s">
        <v>4867</v>
      </c>
      <c r="I237" s="198" t="s">
        <v>35</v>
      </c>
      <c r="J237" s="198" t="s">
        <v>1640</v>
      </c>
      <c r="K237" s="198" t="s">
        <v>4868</v>
      </c>
      <c r="L237" s="198"/>
    </row>
    <row r="238" customFormat="false" ht="15" hidden="false" customHeight="false" outlineLevel="0" collapsed="false">
      <c r="A238" s="190" t="n">
        <v>235</v>
      </c>
      <c r="B238" s="199" t="n">
        <v>43164</v>
      </c>
      <c r="C238" s="200" t="n">
        <v>74</v>
      </c>
      <c r="D238" s="200" t="n">
        <v>1</v>
      </c>
      <c r="E238" s="198" t="s">
        <v>4869</v>
      </c>
      <c r="F238" s="200" t="s">
        <v>1648</v>
      </c>
      <c r="G238" s="200" t="s">
        <v>4870</v>
      </c>
      <c r="H238" s="200" t="s">
        <v>4871</v>
      </c>
      <c r="I238" s="198" t="s">
        <v>655</v>
      </c>
      <c r="J238" s="198" t="s">
        <v>1640</v>
      </c>
      <c r="K238" s="198" t="s">
        <v>29</v>
      </c>
      <c r="L238" s="198"/>
    </row>
    <row r="239" customFormat="false" ht="15" hidden="false" customHeight="false" outlineLevel="0" collapsed="false">
      <c r="A239" s="190" t="n">
        <v>236</v>
      </c>
      <c r="B239" s="199" t="n">
        <v>43164</v>
      </c>
      <c r="C239" s="200" t="n">
        <v>74</v>
      </c>
      <c r="D239" s="200" t="n">
        <v>1</v>
      </c>
      <c r="E239" s="198" t="s">
        <v>4872</v>
      </c>
      <c r="F239" s="200" t="s">
        <v>1648</v>
      </c>
      <c r="G239" s="200" t="s">
        <v>4873</v>
      </c>
      <c r="H239" s="200" t="s">
        <v>4874</v>
      </c>
      <c r="I239" s="198" t="s">
        <v>374</v>
      </c>
      <c r="J239" s="198" t="s">
        <v>1640</v>
      </c>
      <c r="K239" s="198" t="s">
        <v>4875</v>
      </c>
      <c r="L239" s="198"/>
    </row>
    <row r="240" customFormat="false" ht="15" hidden="false" customHeight="false" outlineLevel="0" collapsed="false">
      <c r="A240" s="190" t="n">
        <v>237</v>
      </c>
      <c r="B240" s="199" t="n">
        <v>43165</v>
      </c>
      <c r="C240" s="200" t="n">
        <v>74</v>
      </c>
      <c r="D240" s="200" t="n">
        <v>1</v>
      </c>
      <c r="E240" s="198" t="s">
        <v>3807</v>
      </c>
      <c r="F240" s="200" t="s">
        <v>1648</v>
      </c>
      <c r="G240" s="200" t="s">
        <v>4876</v>
      </c>
      <c r="H240" s="200" t="s">
        <v>4877</v>
      </c>
      <c r="I240" s="198" t="s">
        <v>374</v>
      </c>
      <c r="J240" s="198" t="s">
        <v>1640</v>
      </c>
      <c r="K240" s="198" t="s">
        <v>4854</v>
      </c>
      <c r="L240" s="198"/>
    </row>
    <row r="241" customFormat="false" ht="30" hidden="false" customHeight="false" outlineLevel="0" collapsed="false">
      <c r="A241" s="190" t="n">
        <v>238</v>
      </c>
      <c r="B241" s="199" t="n">
        <v>43165</v>
      </c>
      <c r="C241" s="200" t="n">
        <v>74</v>
      </c>
      <c r="D241" s="200" t="n">
        <v>1</v>
      </c>
      <c r="E241" s="198" t="s">
        <v>4878</v>
      </c>
      <c r="F241" s="200" t="s">
        <v>1648</v>
      </c>
      <c r="G241" s="200" t="s">
        <v>4879</v>
      </c>
      <c r="H241" s="200" t="s">
        <v>4880</v>
      </c>
      <c r="I241" s="198" t="s">
        <v>35</v>
      </c>
      <c r="J241" s="198" t="s">
        <v>1640</v>
      </c>
      <c r="K241" s="198" t="s">
        <v>4881</v>
      </c>
      <c r="L241" s="198"/>
    </row>
    <row r="242" customFormat="false" ht="15" hidden="false" customHeight="false" outlineLevel="0" collapsed="false">
      <c r="A242" s="190" t="n">
        <v>239</v>
      </c>
      <c r="B242" s="199" t="n">
        <v>43175</v>
      </c>
      <c r="C242" s="200" t="n">
        <v>74</v>
      </c>
      <c r="D242" s="200" t="n">
        <v>1</v>
      </c>
      <c r="E242" s="198" t="s">
        <v>4882</v>
      </c>
      <c r="F242" s="200" t="s">
        <v>1690</v>
      </c>
      <c r="G242" s="200" t="s">
        <v>4883</v>
      </c>
      <c r="H242" s="200" t="s">
        <v>4884</v>
      </c>
      <c r="I242" s="198" t="s">
        <v>35</v>
      </c>
      <c r="J242" s="198" t="s">
        <v>1640</v>
      </c>
      <c r="K242" s="198" t="s">
        <v>4885</v>
      </c>
      <c r="L242" s="198"/>
    </row>
    <row r="243" customFormat="false" ht="15" hidden="false" customHeight="false" outlineLevel="0" collapsed="false">
      <c r="A243" s="190" t="n">
        <v>240</v>
      </c>
      <c r="B243" s="199" t="n">
        <v>43178</v>
      </c>
      <c r="C243" s="200" t="n">
        <v>74</v>
      </c>
      <c r="D243" s="200" t="n">
        <v>1</v>
      </c>
      <c r="E243" s="198" t="s">
        <v>4886</v>
      </c>
      <c r="F243" s="200" t="s">
        <v>1637</v>
      </c>
      <c r="G243" s="200" t="s">
        <v>4887</v>
      </c>
      <c r="H243" s="200" t="s">
        <v>4888</v>
      </c>
      <c r="I243" s="198" t="s">
        <v>35</v>
      </c>
      <c r="J243" s="198" t="s">
        <v>1640</v>
      </c>
      <c r="K243" s="198" t="s">
        <v>29</v>
      </c>
      <c r="L243" s="198"/>
    </row>
    <row r="244" customFormat="false" ht="15" hidden="false" customHeight="false" outlineLevel="0" collapsed="false">
      <c r="A244" s="190" t="n">
        <v>241</v>
      </c>
      <c r="B244" s="199" t="n">
        <v>43181</v>
      </c>
      <c r="C244" s="200" t="n">
        <v>74</v>
      </c>
      <c r="D244" s="200" t="n">
        <v>1</v>
      </c>
      <c r="E244" s="198" t="s">
        <v>4889</v>
      </c>
      <c r="F244" s="200" t="s">
        <v>1648</v>
      </c>
      <c r="G244" s="200" t="s">
        <v>4890</v>
      </c>
      <c r="H244" s="200" t="s">
        <v>4891</v>
      </c>
      <c r="I244" s="198" t="s">
        <v>374</v>
      </c>
      <c r="J244" s="198" t="s">
        <v>1640</v>
      </c>
      <c r="K244" s="198" t="s">
        <v>4892</v>
      </c>
      <c r="L244" s="198"/>
    </row>
    <row r="245" customFormat="false" ht="15" hidden="false" customHeight="false" outlineLevel="0" collapsed="false">
      <c r="A245" s="190" t="n">
        <v>242</v>
      </c>
      <c r="B245" s="199" t="n">
        <v>43184</v>
      </c>
      <c r="C245" s="200" t="n">
        <v>74</v>
      </c>
      <c r="D245" s="200" t="n">
        <v>1</v>
      </c>
      <c r="E245" s="198" t="s">
        <v>4893</v>
      </c>
      <c r="F245" s="200" t="s">
        <v>1648</v>
      </c>
      <c r="G245" s="200" t="s">
        <v>4894</v>
      </c>
      <c r="H245" s="200" t="s">
        <v>4895</v>
      </c>
      <c r="I245" s="198" t="s">
        <v>35</v>
      </c>
      <c r="J245" s="198" t="s">
        <v>1640</v>
      </c>
      <c r="K245" s="198" t="s">
        <v>4875</v>
      </c>
      <c r="L245" s="198"/>
    </row>
    <row r="246" customFormat="false" ht="15" hidden="false" customHeight="false" outlineLevel="0" collapsed="false">
      <c r="A246" s="190" t="n">
        <v>243</v>
      </c>
      <c r="B246" s="199" t="n">
        <v>43184</v>
      </c>
      <c r="C246" s="200" t="n">
        <v>74</v>
      </c>
      <c r="D246" s="200" t="n">
        <v>1</v>
      </c>
      <c r="E246" s="198" t="s">
        <v>3977</v>
      </c>
      <c r="F246" s="200" t="s">
        <v>1690</v>
      </c>
      <c r="G246" s="200" t="s">
        <v>4896</v>
      </c>
      <c r="H246" s="200" t="s">
        <v>4897</v>
      </c>
      <c r="I246" s="198" t="s">
        <v>35</v>
      </c>
      <c r="J246" s="198" t="s">
        <v>1640</v>
      </c>
      <c r="K246" s="198" t="s">
        <v>4885</v>
      </c>
      <c r="L246" s="198"/>
    </row>
    <row r="247" customFormat="false" ht="15" hidden="false" customHeight="false" outlineLevel="0" collapsed="false">
      <c r="A247" s="190" t="n">
        <v>244</v>
      </c>
      <c r="B247" s="199" t="n">
        <v>43185</v>
      </c>
      <c r="C247" s="200" t="n">
        <v>74</v>
      </c>
      <c r="D247" s="200" t="n">
        <v>1</v>
      </c>
      <c r="E247" s="198" t="s">
        <v>4898</v>
      </c>
      <c r="F247" s="200" t="s">
        <v>1648</v>
      </c>
      <c r="G247" s="200" t="s">
        <v>4899</v>
      </c>
      <c r="H247" s="200" t="s">
        <v>4900</v>
      </c>
      <c r="I247" s="198" t="s">
        <v>35</v>
      </c>
      <c r="J247" s="198" t="s">
        <v>1640</v>
      </c>
      <c r="K247" s="198" t="s">
        <v>4875</v>
      </c>
      <c r="L247" s="198"/>
    </row>
    <row r="248" customFormat="false" ht="15" hidden="false" customHeight="false" outlineLevel="0" collapsed="false">
      <c r="A248" s="190" t="n">
        <v>245</v>
      </c>
      <c r="B248" s="199" t="n">
        <v>43185</v>
      </c>
      <c r="C248" s="200" t="n">
        <v>74</v>
      </c>
      <c r="D248" s="200" t="n">
        <v>1</v>
      </c>
      <c r="E248" s="198" t="s">
        <v>4901</v>
      </c>
      <c r="F248" s="200" t="s">
        <v>1648</v>
      </c>
      <c r="G248" s="200" t="s">
        <v>4902</v>
      </c>
      <c r="H248" s="200" t="s">
        <v>4903</v>
      </c>
      <c r="I248" s="198" t="s">
        <v>35</v>
      </c>
      <c r="J248" s="198" t="s">
        <v>1640</v>
      </c>
      <c r="K248" s="198" t="s">
        <v>4864</v>
      </c>
      <c r="L248" s="198"/>
    </row>
    <row r="249" customFormat="false" ht="15" hidden="false" customHeight="false" outlineLevel="0" collapsed="false">
      <c r="A249" s="190" t="n">
        <v>246</v>
      </c>
      <c r="B249" s="199" t="n">
        <v>43189</v>
      </c>
      <c r="C249" s="200" t="n">
        <v>74</v>
      </c>
      <c r="D249" s="200" t="n">
        <v>1</v>
      </c>
      <c r="E249" s="198" t="s">
        <v>4904</v>
      </c>
      <c r="F249" s="200" t="s">
        <v>1637</v>
      </c>
      <c r="G249" s="200" t="s">
        <v>4905</v>
      </c>
      <c r="H249" s="200" t="s">
        <v>4906</v>
      </c>
      <c r="I249" s="198" t="s">
        <v>1249</v>
      </c>
      <c r="J249" s="198" t="s">
        <v>1640</v>
      </c>
      <c r="K249" s="198" t="s">
        <v>29</v>
      </c>
      <c r="L249" s="198"/>
    </row>
    <row r="250" customFormat="false" ht="15" hidden="false" customHeight="false" outlineLevel="0" collapsed="false">
      <c r="A250" s="190" t="n">
        <v>247</v>
      </c>
      <c r="B250" s="199" t="n">
        <v>43208</v>
      </c>
      <c r="C250" s="200" t="n">
        <v>74</v>
      </c>
      <c r="D250" s="200" t="n">
        <v>1</v>
      </c>
      <c r="E250" s="198" t="s">
        <v>4907</v>
      </c>
      <c r="F250" s="200" t="s">
        <v>1637</v>
      </c>
      <c r="G250" s="200" t="s">
        <v>4908</v>
      </c>
      <c r="H250" s="200" t="s">
        <v>4909</v>
      </c>
      <c r="I250" s="198" t="s">
        <v>374</v>
      </c>
      <c r="J250" s="198" t="s">
        <v>1640</v>
      </c>
      <c r="K250" s="198" t="s">
        <v>29</v>
      </c>
      <c r="L250" s="198"/>
    </row>
    <row r="251" customFormat="false" ht="15" hidden="false" customHeight="false" outlineLevel="0" collapsed="false">
      <c r="A251" s="190" t="n">
        <v>248</v>
      </c>
      <c r="B251" s="199" t="n">
        <v>43210</v>
      </c>
      <c r="C251" s="200" t="n">
        <v>74</v>
      </c>
      <c r="D251" s="200" t="n">
        <v>1</v>
      </c>
      <c r="E251" s="198" t="s">
        <v>4910</v>
      </c>
      <c r="F251" s="200" t="s">
        <v>1637</v>
      </c>
      <c r="G251" s="200" t="s">
        <v>4911</v>
      </c>
      <c r="H251" s="200" t="s">
        <v>4912</v>
      </c>
      <c r="I251" s="198" t="s">
        <v>374</v>
      </c>
      <c r="J251" s="198" t="s">
        <v>1640</v>
      </c>
      <c r="K251" s="198" t="s">
        <v>4875</v>
      </c>
      <c r="L251" s="198"/>
    </row>
    <row r="252" customFormat="false" ht="15" hidden="false" customHeight="false" outlineLevel="0" collapsed="false">
      <c r="A252" s="190" t="n">
        <v>249</v>
      </c>
      <c r="B252" s="199" t="n">
        <v>43210</v>
      </c>
      <c r="C252" s="200" t="n">
        <v>74</v>
      </c>
      <c r="D252" s="200" t="n">
        <v>1</v>
      </c>
      <c r="E252" s="198" t="s">
        <v>4913</v>
      </c>
      <c r="F252" s="200" t="s">
        <v>1637</v>
      </c>
      <c r="G252" s="200" t="s">
        <v>4914</v>
      </c>
      <c r="H252" s="200" t="s">
        <v>4915</v>
      </c>
      <c r="I252" s="198" t="s">
        <v>699</v>
      </c>
      <c r="J252" s="198" t="s">
        <v>1640</v>
      </c>
      <c r="K252" s="198" t="s">
        <v>49</v>
      </c>
      <c r="L252" s="198"/>
    </row>
    <row r="253" customFormat="false" ht="15" hidden="false" customHeight="false" outlineLevel="0" collapsed="false">
      <c r="A253" s="190" t="n">
        <v>250</v>
      </c>
      <c r="B253" s="199" t="n">
        <v>43210</v>
      </c>
      <c r="C253" s="200" t="n">
        <v>74</v>
      </c>
      <c r="D253" s="200" t="n">
        <v>1</v>
      </c>
      <c r="E253" s="198" t="s">
        <v>4916</v>
      </c>
      <c r="F253" s="200" t="s">
        <v>1637</v>
      </c>
      <c r="G253" s="200" t="s">
        <v>4917</v>
      </c>
      <c r="H253" s="200" t="s">
        <v>4918</v>
      </c>
      <c r="I253" s="198" t="s">
        <v>35</v>
      </c>
      <c r="J253" s="198" t="s">
        <v>1640</v>
      </c>
      <c r="K253" s="198" t="s">
        <v>29</v>
      </c>
      <c r="L253" s="198"/>
    </row>
    <row r="254" customFormat="false" ht="15" hidden="false" customHeight="false" outlineLevel="0" collapsed="false">
      <c r="A254" s="190" t="n">
        <v>251</v>
      </c>
      <c r="B254" s="199" t="n">
        <v>43211</v>
      </c>
      <c r="C254" s="200" t="n">
        <v>74</v>
      </c>
      <c r="D254" s="200" t="n">
        <v>1</v>
      </c>
      <c r="E254" s="198" t="s">
        <v>4919</v>
      </c>
      <c r="F254" s="200" t="s">
        <v>1637</v>
      </c>
      <c r="G254" s="200" t="s">
        <v>4920</v>
      </c>
      <c r="H254" s="200" t="s">
        <v>4921</v>
      </c>
      <c r="I254" s="198" t="s">
        <v>35</v>
      </c>
      <c r="J254" s="198" t="s">
        <v>1640</v>
      </c>
      <c r="K254" s="198" t="s">
        <v>29</v>
      </c>
      <c r="L254" s="198"/>
    </row>
    <row r="255" customFormat="false" ht="15" hidden="false" customHeight="false" outlineLevel="0" collapsed="false">
      <c r="A255" s="190" t="n">
        <v>252</v>
      </c>
      <c r="B255" s="199" t="n">
        <v>43217</v>
      </c>
      <c r="C255" s="200" t="n">
        <v>74</v>
      </c>
      <c r="D255" s="200" t="n">
        <v>1</v>
      </c>
      <c r="E255" s="198" t="s">
        <v>4922</v>
      </c>
      <c r="F255" s="200" t="s">
        <v>1648</v>
      </c>
      <c r="G255" s="200" t="s">
        <v>4923</v>
      </c>
      <c r="H255" s="200" t="s">
        <v>4924</v>
      </c>
      <c r="I255" s="200" t="s">
        <v>1249</v>
      </c>
      <c r="J255" s="200" t="s">
        <v>1640</v>
      </c>
      <c r="K255" s="200" t="s">
        <v>49</v>
      </c>
      <c r="L255" s="203"/>
    </row>
    <row r="256" customFormat="false" ht="15" hidden="false" customHeight="false" outlineLevel="0" collapsed="false">
      <c r="A256" s="190" t="n">
        <v>253</v>
      </c>
      <c r="B256" s="204" t="n">
        <v>43224</v>
      </c>
      <c r="C256" s="105" t="n">
        <v>74</v>
      </c>
      <c r="D256" s="105" t="n">
        <v>1</v>
      </c>
      <c r="E256" s="105" t="s">
        <v>4925</v>
      </c>
      <c r="F256" s="105" t="s">
        <v>1637</v>
      </c>
      <c r="G256" s="105" t="s">
        <v>4926</v>
      </c>
      <c r="H256" s="105" t="s">
        <v>4927</v>
      </c>
      <c r="I256" s="105" t="s">
        <v>655</v>
      </c>
      <c r="J256" s="105" t="s">
        <v>1640</v>
      </c>
      <c r="K256" s="105" t="s">
        <v>29</v>
      </c>
      <c r="L256" s="205"/>
    </row>
    <row r="257" customFormat="false" ht="15" hidden="false" customHeight="false" outlineLevel="0" collapsed="false">
      <c r="A257" s="190" t="n">
        <v>254</v>
      </c>
      <c r="B257" s="204" t="n">
        <v>43224</v>
      </c>
      <c r="C257" s="105" t="n">
        <v>74</v>
      </c>
      <c r="D257" s="105" t="n">
        <v>1</v>
      </c>
      <c r="E257" s="105" t="s">
        <v>2245</v>
      </c>
      <c r="F257" s="105" t="s">
        <v>1637</v>
      </c>
      <c r="G257" s="105" t="s">
        <v>4928</v>
      </c>
      <c r="H257" s="105" t="s">
        <v>4929</v>
      </c>
      <c r="I257" s="105" t="s">
        <v>374</v>
      </c>
      <c r="J257" s="105" t="s">
        <v>1640</v>
      </c>
      <c r="K257" s="105" t="s">
        <v>1796</v>
      </c>
      <c r="L257" s="205"/>
    </row>
    <row r="258" customFormat="false" ht="15" hidden="false" customHeight="false" outlineLevel="0" collapsed="false">
      <c r="A258" s="190" t="n">
        <v>255</v>
      </c>
      <c r="B258" s="204" t="n">
        <v>43230</v>
      </c>
      <c r="C258" s="105" t="n">
        <v>74</v>
      </c>
      <c r="D258" s="105" t="n">
        <v>1</v>
      </c>
      <c r="E258" s="105" t="s">
        <v>4930</v>
      </c>
      <c r="F258" s="105" t="s">
        <v>1648</v>
      </c>
      <c r="G258" s="105" t="s">
        <v>4931</v>
      </c>
      <c r="H258" s="105" t="s">
        <v>4932</v>
      </c>
      <c r="I258" s="105" t="s">
        <v>655</v>
      </c>
      <c r="J258" s="105" t="s">
        <v>1640</v>
      </c>
      <c r="K258" s="105" t="s">
        <v>1796</v>
      </c>
      <c r="L258" s="205"/>
    </row>
    <row r="259" customFormat="false" ht="15" hidden="false" customHeight="false" outlineLevel="0" collapsed="false">
      <c r="A259" s="190" t="n">
        <v>256</v>
      </c>
      <c r="B259" s="204" t="n">
        <v>43231</v>
      </c>
      <c r="C259" s="105" t="n">
        <v>74</v>
      </c>
      <c r="D259" s="105" t="n">
        <v>1</v>
      </c>
      <c r="E259" s="105" t="s">
        <v>4933</v>
      </c>
      <c r="F259" s="105" t="s">
        <v>1648</v>
      </c>
      <c r="G259" s="105" t="s">
        <v>4934</v>
      </c>
      <c r="H259" s="105" t="s">
        <v>4935</v>
      </c>
      <c r="I259" s="105" t="s">
        <v>655</v>
      </c>
      <c r="J259" s="105" t="s">
        <v>1640</v>
      </c>
      <c r="K259" s="105" t="s">
        <v>1806</v>
      </c>
      <c r="L259" s="205"/>
    </row>
    <row r="260" customFormat="false" ht="15" hidden="false" customHeight="false" outlineLevel="0" collapsed="false">
      <c r="A260" s="190" t="n">
        <v>257</v>
      </c>
      <c r="B260" s="204" t="n">
        <v>43231</v>
      </c>
      <c r="C260" s="105" t="n">
        <v>74</v>
      </c>
      <c r="D260" s="105" t="n">
        <v>1</v>
      </c>
      <c r="E260" s="105" t="s">
        <v>4936</v>
      </c>
      <c r="F260" s="105" t="s">
        <v>1648</v>
      </c>
      <c r="G260" s="105" t="s">
        <v>4937</v>
      </c>
      <c r="H260" s="105" t="s">
        <v>4938</v>
      </c>
      <c r="I260" s="105" t="s">
        <v>655</v>
      </c>
      <c r="J260" s="105" t="s">
        <v>1640</v>
      </c>
      <c r="K260" s="105" t="s">
        <v>1806</v>
      </c>
      <c r="L260" s="205"/>
    </row>
    <row r="261" customFormat="false" ht="15" hidden="false" customHeight="false" outlineLevel="0" collapsed="false">
      <c r="A261" s="190" t="n">
        <v>258</v>
      </c>
      <c r="B261" s="204" t="n">
        <v>43245</v>
      </c>
      <c r="C261" s="105" t="n">
        <v>74</v>
      </c>
      <c r="D261" s="105" t="n">
        <v>1</v>
      </c>
      <c r="E261" s="105" t="s">
        <v>4939</v>
      </c>
      <c r="F261" s="105" t="s">
        <v>1648</v>
      </c>
      <c r="G261" s="105" t="s">
        <v>4940</v>
      </c>
      <c r="H261" s="105" t="s">
        <v>4941</v>
      </c>
      <c r="I261" s="105" t="s">
        <v>1249</v>
      </c>
      <c r="J261" s="105" t="s">
        <v>1640</v>
      </c>
      <c r="K261" s="105" t="s">
        <v>29</v>
      </c>
      <c r="L261" s="205"/>
    </row>
    <row r="262" customFormat="false" ht="15" hidden="false" customHeight="false" outlineLevel="0" collapsed="false">
      <c r="A262" s="190" t="n">
        <v>259</v>
      </c>
      <c r="B262" s="204" t="n">
        <v>43245</v>
      </c>
      <c r="C262" s="105" t="n">
        <v>74</v>
      </c>
      <c r="D262" s="105" t="n">
        <v>1</v>
      </c>
      <c r="E262" s="105" t="s">
        <v>4861</v>
      </c>
      <c r="F262" s="105" t="s">
        <v>1648</v>
      </c>
      <c r="G262" s="105" t="s">
        <v>4942</v>
      </c>
      <c r="H262" s="105" t="s">
        <v>4943</v>
      </c>
      <c r="I262" s="105" t="s">
        <v>374</v>
      </c>
      <c r="J262" s="105" t="s">
        <v>1640</v>
      </c>
      <c r="K262" s="105" t="s">
        <v>4864</v>
      </c>
      <c r="L262" s="205"/>
    </row>
    <row r="263" customFormat="false" ht="15" hidden="false" customHeight="false" outlineLevel="0" collapsed="false">
      <c r="A263" s="190" t="n">
        <v>260</v>
      </c>
      <c r="B263" s="204" t="n">
        <v>43247</v>
      </c>
      <c r="C263" s="105" t="n">
        <v>74</v>
      </c>
      <c r="D263" s="105" t="n">
        <v>1</v>
      </c>
      <c r="E263" s="105" t="s">
        <v>4944</v>
      </c>
      <c r="F263" s="105" t="s">
        <v>1637</v>
      </c>
      <c r="G263" s="105" t="s">
        <v>4945</v>
      </c>
      <c r="H263" s="105" t="s">
        <v>4946</v>
      </c>
      <c r="I263" s="105" t="s">
        <v>35</v>
      </c>
      <c r="J263" s="105" t="s">
        <v>1640</v>
      </c>
      <c r="K263" s="105" t="s">
        <v>49</v>
      </c>
      <c r="L263" s="205"/>
    </row>
    <row r="264" customFormat="false" ht="15" hidden="false" customHeight="false" outlineLevel="0" collapsed="false">
      <c r="A264" s="190" t="n">
        <v>261</v>
      </c>
      <c r="B264" s="204" t="n">
        <v>43247</v>
      </c>
      <c r="C264" s="105" t="n">
        <v>74</v>
      </c>
      <c r="D264" s="105" t="n">
        <v>1</v>
      </c>
      <c r="E264" s="105" t="s">
        <v>4947</v>
      </c>
      <c r="F264" s="105" t="s">
        <v>1637</v>
      </c>
      <c r="G264" s="105" t="s">
        <v>4948</v>
      </c>
      <c r="H264" s="105" t="s">
        <v>4949</v>
      </c>
      <c r="I264" s="105" t="s">
        <v>655</v>
      </c>
      <c r="J264" s="105" t="s">
        <v>1640</v>
      </c>
      <c r="K264" s="105" t="s">
        <v>49</v>
      </c>
      <c r="L264" s="205"/>
    </row>
    <row r="265" customFormat="false" ht="15" hidden="false" customHeight="false" outlineLevel="0" collapsed="false">
      <c r="A265" s="190" t="n">
        <v>262</v>
      </c>
      <c r="B265" s="199" t="n">
        <v>43255</v>
      </c>
      <c r="C265" s="200" t="n">
        <v>74</v>
      </c>
      <c r="D265" s="200" t="n">
        <v>1</v>
      </c>
      <c r="E265" s="200" t="s">
        <v>4950</v>
      </c>
      <c r="F265" s="200" t="s">
        <v>1637</v>
      </c>
      <c r="G265" s="200" t="s">
        <v>4951</v>
      </c>
      <c r="H265" s="200" t="s">
        <v>4952</v>
      </c>
      <c r="I265" s="200" t="s">
        <v>35</v>
      </c>
      <c r="J265" s="200" t="s">
        <v>1640</v>
      </c>
      <c r="K265" s="200" t="s">
        <v>29</v>
      </c>
      <c r="L265" s="203"/>
    </row>
    <row r="266" customFormat="false" ht="15" hidden="false" customHeight="false" outlineLevel="0" collapsed="false">
      <c r="A266" s="190" t="n">
        <v>263</v>
      </c>
      <c r="B266" s="199" t="n">
        <v>43257</v>
      </c>
      <c r="C266" s="200" t="n">
        <v>74</v>
      </c>
      <c r="D266" s="200" t="n">
        <v>1</v>
      </c>
      <c r="E266" s="200" t="s">
        <v>4953</v>
      </c>
      <c r="F266" s="200" t="s">
        <v>1648</v>
      </c>
      <c r="G266" s="200" t="s">
        <v>4954</v>
      </c>
      <c r="H266" s="200" t="s">
        <v>4955</v>
      </c>
      <c r="I266" s="200" t="s">
        <v>374</v>
      </c>
      <c r="J266" s="200" t="s">
        <v>1640</v>
      </c>
      <c r="K266" s="200" t="s">
        <v>4956</v>
      </c>
      <c r="L266" s="203"/>
    </row>
    <row r="267" customFormat="false" ht="15" hidden="false" customHeight="false" outlineLevel="0" collapsed="false">
      <c r="A267" s="190" t="n">
        <v>264</v>
      </c>
      <c r="B267" s="199" t="n">
        <v>43259</v>
      </c>
      <c r="C267" s="200" t="n">
        <v>74</v>
      </c>
      <c r="D267" s="200" t="n">
        <v>1</v>
      </c>
      <c r="E267" s="200" t="s">
        <v>4957</v>
      </c>
      <c r="F267" s="200" t="s">
        <v>1799</v>
      </c>
      <c r="G267" s="200" t="s">
        <v>4958</v>
      </c>
      <c r="H267" s="200" t="s">
        <v>4959</v>
      </c>
      <c r="I267" s="200" t="s">
        <v>964</v>
      </c>
      <c r="J267" s="200" t="s">
        <v>1640</v>
      </c>
      <c r="K267" s="200" t="s">
        <v>29</v>
      </c>
      <c r="L267" s="203"/>
    </row>
    <row r="268" customFormat="false" ht="15" hidden="false" customHeight="false" outlineLevel="0" collapsed="false">
      <c r="A268" s="190" t="n">
        <v>265</v>
      </c>
      <c r="B268" s="199" t="n">
        <v>43273</v>
      </c>
      <c r="C268" s="200" t="n">
        <v>74</v>
      </c>
      <c r="D268" s="200" t="n">
        <v>1</v>
      </c>
      <c r="E268" s="200" t="s">
        <v>4960</v>
      </c>
      <c r="F268" s="200" t="s">
        <v>1648</v>
      </c>
      <c r="G268" s="200" t="s">
        <v>4961</v>
      </c>
      <c r="H268" s="200" t="s">
        <v>4962</v>
      </c>
      <c r="I268" s="200" t="s">
        <v>374</v>
      </c>
      <c r="J268" s="200" t="s">
        <v>1640</v>
      </c>
      <c r="K268" s="200" t="s">
        <v>4868</v>
      </c>
      <c r="L268" s="203"/>
    </row>
    <row r="269" customFormat="false" ht="15" hidden="false" customHeight="false" outlineLevel="0" collapsed="false">
      <c r="A269" s="190" t="n">
        <v>266</v>
      </c>
      <c r="B269" s="199" t="n">
        <v>43276</v>
      </c>
      <c r="C269" s="200" t="n">
        <v>74</v>
      </c>
      <c r="D269" s="200" t="n">
        <v>1</v>
      </c>
      <c r="E269" s="200" t="s">
        <v>4963</v>
      </c>
      <c r="F269" s="200" t="s">
        <v>1648</v>
      </c>
      <c r="G269" s="200" t="s">
        <v>4964</v>
      </c>
      <c r="H269" s="200" t="s">
        <v>4965</v>
      </c>
      <c r="I269" s="200" t="s">
        <v>374</v>
      </c>
      <c r="J269" s="200" t="s">
        <v>1640</v>
      </c>
      <c r="K269" s="200" t="s">
        <v>4864</v>
      </c>
      <c r="L269" s="203"/>
    </row>
    <row r="270" customFormat="false" ht="15" hidden="false" customHeight="false" outlineLevel="0" collapsed="false">
      <c r="A270" s="190" t="n">
        <v>267</v>
      </c>
      <c r="B270" s="199" t="n">
        <v>43280</v>
      </c>
      <c r="C270" s="200" t="n">
        <v>74</v>
      </c>
      <c r="D270" s="200" t="n">
        <v>1</v>
      </c>
      <c r="E270" s="200" t="s">
        <v>2349</v>
      </c>
      <c r="F270" s="200" t="s">
        <v>1637</v>
      </c>
      <c r="G270" s="200" t="s">
        <v>4966</v>
      </c>
      <c r="H270" s="200" t="s">
        <v>4967</v>
      </c>
      <c r="I270" s="200" t="s">
        <v>655</v>
      </c>
      <c r="J270" s="200" t="s">
        <v>1640</v>
      </c>
      <c r="K270" s="200" t="s">
        <v>1670</v>
      </c>
      <c r="L270" s="203"/>
    </row>
    <row r="271" customFormat="false" ht="15" hidden="false" customHeight="false" outlineLevel="0" collapsed="false">
      <c r="A271" s="190" t="n">
        <v>268</v>
      </c>
      <c r="B271" s="199" t="n">
        <v>43284</v>
      </c>
      <c r="C271" s="200" t="n">
        <v>74</v>
      </c>
      <c r="D271" s="200" t="n">
        <v>1</v>
      </c>
      <c r="E271" s="200" t="s">
        <v>4861</v>
      </c>
      <c r="F271" s="200" t="s">
        <v>1690</v>
      </c>
      <c r="G271" s="200" t="s">
        <v>4942</v>
      </c>
      <c r="H271" s="200" t="s">
        <v>4943</v>
      </c>
      <c r="I271" s="200" t="s">
        <v>35</v>
      </c>
      <c r="J271" s="200" t="s">
        <v>1640</v>
      </c>
      <c r="K271" s="200" t="s">
        <v>4864</v>
      </c>
      <c r="L271" s="203"/>
    </row>
    <row r="272" customFormat="false" ht="15" hidden="false" customHeight="false" outlineLevel="0" collapsed="false">
      <c r="A272" s="190" t="n">
        <v>269</v>
      </c>
      <c r="B272" s="199" t="n">
        <v>43284</v>
      </c>
      <c r="C272" s="200" t="n">
        <v>74</v>
      </c>
      <c r="D272" s="200" t="n">
        <v>1</v>
      </c>
      <c r="E272" s="200" t="s">
        <v>4968</v>
      </c>
      <c r="F272" s="200" t="s">
        <v>1637</v>
      </c>
      <c r="G272" s="200" t="s">
        <v>4969</v>
      </c>
      <c r="H272" s="200" t="s">
        <v>4970</v>
      </c>
      <c r="I272" s="200" t="s">
        <v>1011</v>
      </c>
      <c r="J272" s="200" t="s">
        <v>1640</v>
      </c>
      <c r="K272" s="200" t="s">
        <v>49</v>
      </c>
      <c r="L272" s="203"/>
    </row>
    <row r="273" customFormat="false" ht="15" hidden="false" customHeight="false" outlineLevel="0" collapsed="false">
      <c r="A273" s="190" t="n">
        <v>270</v>
      </c>
      <c r="B273" s="199" t="n">
        <v>43284</v>
      </c>
      <c r="C273" s="200" t="n">
        <v>74</v>
      </c>
      <c r="D273" s="200" t="n">
        <v>1</v>
      </c>
      <c r="E273" s="200" t="s">
        <v>3468</v>
      </c>
      <c r="F273" s="200" t="s">
        <v>1799</v>
      </c>
      <c r="G273" s="200" t="s">
        <v>4971</v>
      </c>
      <c r="H273" s="200" t="s">
        <v>4972</v>
      </c>
      <c r="I273" s="200" t="s">
        <v>35</v>
      </c>
      <c r="J273" s="200" t="s">
        <v>1640</v>
      </c>
      <c r="K273" s="200" t="s">
        <v>4892</v>
      </c>
      <c r="L273" s="203"/>
    </row>
    <row r="274" customFormat="false" ht="15" hidden="false" customHeight="false" outlineLevel="0" collapsed="false">
      <c r="A274" s="190" t="n">
        <v>271</v>
      </c>
      <c r="B274" s="199" t="n">
        <v>43301</v>
      </c>
      <c r="C274" s="200" t="n">
        <v>74</v>
      </c>
      <c r="D274" s="200" t="n">
        <v>1</v>
      </c>
      <c r="E274" s="200" t="s">
        <v>4973</v>
      </c>
      <c r="F274" s="200" t="s">
        <v>1648</v>
      </c>
      <c r="G274" s="200" t="s">
        <v>4974</v>
      </c>
      <c r="H274" s="200" t="s">
        <v>4975</v>
      </c>
      <c r="I274" s="200" t="s">
        <v>655</v>
      </c>
      <c r="J274" s="200" t="s">
        <v>1640</v>
      </c>
      <c r="K274" s="200" t="s">
        <v>49</v>
      </c>
      <c r="L274" s="203"/>
    </row>
    <row r="275" customFormat="false" ht="15" hidden="false" customHeight="false" outlineLevel="0" collapsed="false">
      <c r="A275" s="190" t="n">
        <v>272</v>
      </c>
      <c r="B275" s="199" t="n">
        <v>43291</v>
      </c>
      <c r="C275" s="200" t="n">
        <v>74</v>
      </c>
      <c r="D275" s="200" t="n">
        <v>1</v>
      </c>
      <c r="E275" s="200" t="s">
        <v>3687</v>
      </c>
      <c r="F275" s="200" t="s">
        <v>1648</v>
      </c>
      <c r="G275" s="200" t="s">
        <v>4976</v>
      </c>
      <c r="H275" s="200" t="s">
        <v>4977</v>
      </c>
      <c r="I275" s="200" t="s">
        <v>374</v>
      </c>
      <c r="J275" s="200" t="s">
        <v>1640</v>
      </c>
      <c r="K275" s="200" t="s">
        <v>4978</v>
      </c>
      <c r="L275" s="203"/>
    </row>
    <row r="276" customFormat="false" ht="15" hidden="false" customHeight="false" outlineLevel="0" collapsed="false">
      <c r="A276" s="190" t="n">
        <v>273</v>
      </c>
      <c r="B276" s="199" t="n">
        <v>43308</v>
      </c>
      <c r="C276" s="200" t="n">
        <v>74</v>
      </c>
      <c r="D276" s="200" t="n">
        <v>1</v>
      </c>
      <c r="E276" s="200" t="s">
        <v>2472</v>
      </c>
      <c r="F276" s="200" t="s">
        <v>1637</v>
      </c>
      <c r="G276" s="200" t="s">
        <v>4979</v>
      </c>
      <c r="H276" s="200" t="s">
        <v>4980</v>
      </c>
      <c r="I276" s="200" t="s">
        <v>699</v>
      </c>
      <c r="J276" s="200" t="s">
        <v>1640</v>
      </c>
      <c r="K276" s="200" t="s">
        <v>1670</v>
      </c>
      <c r="L276" s="203"/>
    </row>
    <row r="277" customFormat="false" ht="15" hidden="false" customHeight="false" outlineLevel="0" collapsed="false">
      <c r="A277" s="190" t="n">
        <v>274</v>
      </c>
      <c r="B277" s="199" t="n">
        <v>43319</v>
      </c>
      <c r="C277" s="200" t="n">
        <v>74</v>
      </c>
      <c r="D277" s="200" t="n">
        <v>1</v>
      </c>
      <c r="E277" s="200" t="s">
        <v>4981</v>
      </c>
      <c r="F277" s="200" t="s">
        <v>1637</v>
      </c>
      <c r="G277" s="200" t="s">
        <v>4982</v>
      </c>
      <c r="H277" s="200" t="s">
        <v>4983</v>
      </c>
      <c r="I277" s="200" t="s">
        <v>35</v>
      </c>
      <c r="J277" s="200" t="s">
        <v>1640</v>
      </c>
      <c r="K277" s="200" t="s">
        <v>4984</v>
      </c>
      <c r="L277" s="203"/>
    </row>
    <row r="278" customFormat="false" ht="15" hidden="false" customHeight="false" outlineLevel="0" collapsed="false">
      <c r="A278" s="190" t="n">
        <v>275</v>
      </c>
      <c r="B278" s="199" t="n">
        <v>43319</v>
      </c>
      <c r="C278" s="200" t="n">
        <v>74</v>
      </c>
      <c r="D278" s="200" t="n">
        <v>1</v>
      </c>
      <c r="E278" s="200" t="s">
        <v>4985</v>
      </c>
      <c r="F278" s="200" t="s">
        <v>1648</v>
      </c>
      <c r="G278" s="200" t="s">
        <v>4986</v>
      </c>
      <c r="H278" s="200" t="s">
        <v>4987</v>
      </c>
      <c r="I278" s="200" t="s">
        <v>35</v>
      </c>
      <c r="J278" s="200" t="s">
        <v>1640</v>
      </c>
      <c r="K278" s="200" t="s">
        <v>4868</v>
      </c>
      <c r="L278" s="203"/>
    </row>
    <row r="279" customFormat="false" ht="15" hidden="false" customHeight="false" outlineLevel="0" collapsed="false">
      <c r="A279" s="190" t="n">
        <v>276</v>
      </c>
      <c r="B279" s="199" t="n">
        <v>43326</v>
      </c>
      <c r="C279" s="200" t="n">
        <v>74</v>
      </c>
      <c r="D279" s="200" t="n">
        <v>1</v>
      </c>
      <c r="E279" s="200" t="s">
        <v>3804</v>
      </c>
      <c r="F279" s="200" t="s">
        <v>1648</v>
      </c>
      <c r="G279" s="200" t="s">
        <v>4988</v>
      </c>
      <c r="H279" s="200" t="s">
        <v>4989</v>
      </c>
      <c r="I279" s="200" t="s">
        <v>35</v>
      </c>
      <c r="J279" s="200" t="s">
        <v>1640</v>
      </c>
      <c r="K279" s="200" t="s">
        <v>29</v>
      </c>
      <c r="L279" s="203"/>
    </row>
    <row r="280" customFormat="false" ht="15" hidden="false" customHeight="false" outlineLevel="0" collapsed="false">
      <c r="A280" s="190" t="n">
        <v>277</v>
      </c>
      <c r="B280" s="199" t="n">
        <v>43337</v>
      </c>
      <c r="C280" s="200" t="n">
        <v>74</v>
      </c>
      <c r="D280" s="200" t="n">
        <v>1</v>
      </c>
      <c r="E280" s="200" t="s">
        <v>4990</v>
      </c>
      <c r="F280" s="200" t="s">
        <v>1637</v>
      </c>
      <c r="G280" s="200" t="s">
        <v>4991</v>
      </c>
      <c r="H280" s="200" t="s">
        <v>4992</v>
      </c>
      <c r="I280" s="200" t="s">
        <v>699</v>
      </c>
      <c r="J280" s="200" t="s">
        <v>1640</v>
      </c>
      <c r="K280" s="200" t="s">
        <v>29</v>
      </c>
      <c r="L280" s="203"/>
    </row>
    <row r="281" customFormat="false" ht="15" hidden="false" customHeight="false" outlineLevel="0" collapsed="false">
      <c r="A281" s="190" t="n">
        <v>278</v>
      </c>
      <c r="B281" s="199" t="n">
        <v>43342</v>
      </c>
      <c r="C281" s="200" t="n">
        <v>74</v>
      </c>
      <c r="D281" s="200" t="n">
        <v>1</v>
      </c>
      <c r="E281" s="200" t="s">
        <v>3737</v>
      </c>
      <c r="F281" s="200" t="s">
        <v>1799</v>
      </c>
      <c r="G281" s="200" t="s">
        <v>4993</v>
      </c>
      <c r="H281" s="200" t="s">
        <v>4994</v>
      </c>
      <c r="I281" s="200" t="s">
        <v>35</v>
      </c>
      <c r="J281" s="200" t="s">
        <v>1640</v>
      </c>
      <c r="K281" s="200" t="s">
        <v>49</v>
      </c>
      <c r="L281" s="203"/>
    </row>
    <row r="282" customFormat="false" ht="15" hidden="false" customHeight="false" outlineLevel="0" collapsed="false">
      <c r="A282" s="190" t="n">
        <v>279</v>
      </c>
      <c r="B282" s="199" t="n">
        <v>43350</v>
      </c>
      <c r="C282" s="200" t="n">
        <v>74</v>
      </c>
      <c r="D282" s="200" t="n">
        <v>1</v>
      </c>
      <c r="E282" s="200" t="s">
        <v>3657</v>
      </c>
      <c r="F282" s="200" t="s">
        <v>1637</v>
      </c>
      <c r="G282" s="200" t="s">
        <v>4995</v>
      </c>
      <c r="H282" s="200" t="s">
        <v>4996</v>
      </c>
      <c r="I282" s="200" t="s">
        <v>35</v>
      </c>
      <c r="J282" s="200" t="s">
        <v>1640</v>
      </c>
      <c r="K282" s="200" t="s">
        <v>4997</v>
      </c>
      <c r="L282" s="203"/>
    </row>
    <row r="283" customFormat="false" ht="15" hidden="false" customHeight="false" outlineLevel="0" collapsed="false">
      <c r="A283" s="190" t="n">
        <v>280</v>
      </c>
      <c r="B283" s="199" t="n">
        <v>43360</v>
      </c>
      <c r="C283" s="200" t="n">
        <v>74</v>
      </c>
      <c r="D283" s="200" t="n">
        <v>1</v>
      </c>
      <c r="E283" s="200" t="s">
        <v>4998</v>
      </c>
      <c r="F283" s="200" t="s">
        <v>1637</v>
      </c>
      <c r="G283" s="200" t="s">
        <v>4999</v>
      </c>
      <c r="H283" s="200" t="s">
        <v>5000</v>
      </c>
      <c r="I283" s="200" t="s">
        <v>655</v>
      </c>
      <c r="J283" s="200" t="s">
        <v>1640</v>
      </c>
      <c r="K283" s="200" t="s">
        <v>49</v>
      </c>
      <c r="L283" s="203"/>
    </row>
    <row r="284" customFormat="false" ht="15" hidden="false" customHeight="false" outlineLevel="0" collapsed="false">
      <c r="A284" s="190" t="n">
        <v>281</v>
      </c>
      <c r="B284" s="199" t="n">
        <v>43377</v>
      </c>
      <c r="C284" s="200" t="n">
        <v>74</v>
      </c>
      <c r="D284" s="200" t="n">
        <v>1</v>
      </c>
      <c r="E284" s="200" t="s">
        <v>3370</v>
      </c>
      <c r="F284" s="200" t="s">
        <v>1648</v>
      </c>
      <c r="G284" s="200" t="s">
        <v>5001</v>
      </c>
      <c r="H284" s="200" t="s">
        <v>5002</v>
      </c>
      <c r="I284" s="200" t="s">
        <v>35</v>
      </c>
      <c r="J284" s="200" t="s">
        <v>1640</v>
      </c>
      <c r="K284" s="200" t="s">
        <v>4857</v>
      </c>
      <c r="L284" s="203"/>
    </row>
    <row r="285" customFormat="false" ht="15" hidden="false" customHeight="false" outlineLevel="0" collapsed="false">
      <c r="A285" s="190" t="n">
        <v>282</v>
      </c>
      <c r="B285" s="199" t="n">
        <v>43381</v>
      </c>
      <c r="C285" s="200" t="n">
        <v>74</v>
      </c>
      <c r="D285" s="200" t="n">
        <v>1</v>
      </c>
      <c r="E285" s="200" t="s">
        <v>5003</v>
      </c>
      <c r="F285" s="200" t="s">
        <v>1690</v>
      </c>
      <c r="G285" s="200" t="s">
        <v>5004</v>
      </c>
      <c r="H285" s="200" t="s">
        <v>5005</v>
      </c>
      <c r="I285" s="200" t="s">
        <v>374</v>
      </c>
      <c r="J285" s="200" t="s">
        <v>1640</v>
      </c>
      <c r="K285" s="200" t="s">
        <v>4854</v>
      </c>
      <c r="L285" s="203"/>
    </row>
    <row r="286" customFormat="false" ht="15" hidden="false" customHeight="false" outlineLevel="0" collapsed="false">
      <c r="A286" s="190" t="n">
        <v>283</v>
      </c>
      <c r="B286" s="199" t="n">
        <v>43381</v>
      </c>
      <c r="C286" s="200" t="n">
        <v>74</v>
      </c>
      <c r="D286" s="200" t="n">
        <v>1</v>
      </c>
      <c r="E286" s="200" t="s">
        <v>5006</v>
      </c>
      <c r="F286" s="200" t="s">
        <v>1799</v>
      </c>
      <c r="G286" s="200" t="s">
        <v>5007</v>
      </c>
      <c r="H286" s="200" t="s">
        <v>5008</v>
      </c>
      <c r="I286" s="200" t="s">
        <v>374</v>
      </c>
      <c r="J286" s="200" t="s">
        <v>1640</v>
      </c>
      <c r="K286" s="200" t="s">
        <v>4857</v>
      </c>
      <c r="L286" s="203"/>
    </row>
    <row r="287" customFormat="false" ht="15" hidden="false" customHeight="false" outlineLevel="0" collapsed="false">
      <c r="A287" s="190" t="n">
        <v>284</v>
      </c>
      <c r="B287" s="199" t="n">
        <v>43384</v>
      </c>
      <c r="C287" s="200" t="n">
        <v>74</v>
      </c>
      <c r="D287" s="200" t="n">
        <v>1</v>
      </c>
      <c r="E287" s="200" t="s">
        <v>5009</v>
      </c>
      <c r="F287" s="200" t="s">
        <v>1799</v>
      </c>
      <c r="G287" s="200" t="s">
        <v>5010</v>
      </c>
      <c r="H287" s="200" t="s">
        <v>5011</v>
      </c>
      <c r="I287" s="200" t="s">
        <v>35</v>
      </c>
      <c r="J287" s="200" t="s">
        <v>1640</v>
      </c>
      <c r="K287" s="200" t="s">
        <v>29</v>
      </c>
      <c r="L287" s="203"/>
    </row>
    <row r="288" customFormat="false" ht="15" hidden="false" customHeight="false" outlineLevel="0" collapsed="false">
      <c r="A288" s="190" t="n">
        <v>285</v>
      </c>
      <c r="B288" s="199" t="n">
        <v>43384</v>
      </c>
      <c r="C288" s="200" t="n">
        <v>74</v>
      </c>
      <c r="D288" s="200" t="n">
        <v>1</v>
      </c>
      <c r="E288" s="200" t="s">
        <v>5012</v>
      </c>
      <c r="F288" s="200" t="s">
        <v>1648</v>
      </c>
      <c r="G288" s="200" t="s">
        <v>5013</v>
      </c>
      <c r="H288" s="200" t="s">
        <v>5014</v>
      </c>
      <c r="I288" s="200" t="s">
        <v>35</v>
      </c>
      <c r="J288" s="200" t="s">
        <v>1640</v>
      </c>
      <c r="K288" s="200" t="s">
        <v>29</v>
      </c>
      <c r="L288" s="203"/>
    </row>
    <row r="289" customFormat="false" ht="15" hidden="false" customHeight="false" outlineLevel="0" collapsed="false">
      <c r="A289" s="190" t="n">
        <v>286</v>
      </c>
      <c r="B289" s="199" t="n">
        <v>43389</v>
      </c>
      <c r="C289" s="200" t="n">
        <v>74</v>
      </c>
      <c r="D289" s="200" t="n">
        <v>1</v>
      </c>
      <c r="E289" s="200" t="s">
        <v>5015</v>
      </c>
      <c r="F289" s="200" t="s">
        <v>1648</v>
      </c>
      <c r="G289" s="200" t="s">
        <v>5016</v>
      </c>
      <c r="H289" s="200" t="s">
        <v>5017</v>
      </c>
      <c r="I289" s="200" t="s">
        <v>374</v>
      </c>
      <c r="J289" s="200" t="s">
        <v>1640</v>
      </c>
      <c r="K289" s="200" t="s">
        <v>4864</v>
      </c>
      <c r="L289" s="203"/>
    </row>
    <row r="290" customFormat="false" ht="15" hidden="false" customHeight="false" outlineLevel="0" collapsed="false">
      <c r="A290" s="190" t="n">
        <v>287</v>
      </c>
      <c r="B290" s="199" t="n">
        <v>43389</v>
      </c>
      <c r="C290" s="200" t="n">
        <v>74</v>
      </c>
      <c r="D290" s="200" t="n">
        <v>1</v>
      </c>
      <c r="E290" s="200" t="s">
        <v>5018</v>
      </c>
      <c r="F290" s="200" t="s">
        <v>1648</v>
      </c>
      <c r="G290" s="200" t="s">
        <v>5019</v>
      </c>
      <c r="H290" s="200" t="s">
        <v>5020</v>
      </c>
      <c r="I290" s="200" t="s">
        <v>699</v>
      </c>
      <c r="J290" s="200" t="s">
        <v>1640</v>
      </c>
      <c r="K290" s="200" t="s">
        <v>5021</v>
      </c>
      <c r="L290" s="203"/>
    </row>
    <row r="291" customFormat="false" ht="15" hidden="false" customHeight="false" outlineLevel="0" collapsed="false">
      <c r="A291" s="190" t="n">
        <v>288</v>
      </c>
      <c r="B291" s="199" t="n">
        <v>43399</v>
      </c>
      <c r="C291" s="200" t="n">
        <v>74</v>
      </c>
      <c r="D291" s="200" t="n">
        <v>1</v>
      </c>
      <c r="E291" s="200" t="s">
        <v>5022</v>
      </c>
      <c r="F291" s="200" t="s">
        <v>1637</v>
      </c>
      <c r="G291" s="200" t="s">
        <v>5023</v>
      </c>
      <c r="H291" s="200" t="s">
        <v>5024</v>
      </c>
      <c r="I291" s="200" t="s">
        <v>374</v>
      </c>
      <c r="J291" s="200" t="s">
        <v>1640</v>
      </c>
      <c r="K291" s="200" t="s">
        <v>4956</v>
      </c>
      <c r="L291" s="203"/>
    </row>
    <row r="292" customFormat="false" ht="15" hidden="false" customHeight="false" outlineLevel="0" collapsed="false">
      <c r="A292" s="190" t="n">
        <v>289</v>
      </c>
      <c r="B292" s="199" t="n">
        <v>43400</v>
      </c>
      <c r="C292" s="200" t="n">
        <v>74</v>
      </c>
      <c r="D292" s="200" t="n">
        <v>1</v>
      </c>
      <c r="E292" s="200" t="s">
        <v>4048</v>
      </c>
      <c r="F292" s="200" t="s">
        <v>1648</v>
      </c>
      <c r="G292" s="200" t="s">
        <v>5025</v>
      </c>
      <c r="H292" s="200" t="s">
        <v>5026</v>
      </c>
      <c r="I292" s="200" t="s">
        <v>35</v>
      </c>
      <c r="J292" s="200" t="s">
        <v>1640</v>
      </c>
      <c r="K292" s="200" t="s">
        <v>49</v>
      </c>
      <c r="L292" s="203"/>
    </row>
    <row r="293" customFormat="false" ht="15" hidden="false" customHeight="false" outlineLevel="0" collapsed="false">
      <c r="A293" s="190" t="n">
        <v>290</v>
      </c>
      <c r="B293" s="199" t="n">
        <v>43403</v>
      </c>
      <c r="C293" s="200" t="n">
        <v>74</v>
      </c>
      <c r="D293" s="200" t="n">
        <v>1</v>
      </c>
      <c r="E293" s="200" t="s">
        <v>5027</v>
      </c>
      <c r="F293" s="200" t="s">
        <v>1648</v>
      </c>
      <c r="G293" s="200" t="s">
        <v>5028</v>
      </c>
      <c r="H293" s="200" t="s">
        <v>5029</v>
      </c>
      <c r="I293" s="200" t="s">
        <v>374</v>
      </c>
      <c r="J293" s="200" t="s">
        <v>1640</v>
      </c>
      <c r="K293" s="200" t="s">
        <v>5021</v>
      </c>
      <c r="L293" s="203"/>
    </row>
    <row r="294" customFormat="false" ht="15" hidden="false" customHeight="false" outlineLevel="0" collapsed="false">
      <c r="A294" s="190" t="n">
        <v>291</v>
      </c>
      <c r="B294" s="199" t="n">
        <v>43403</v>
      </c>
      <c r="C294" s="200" t="n">
        <v>74</v>
      </c>
      <c r="D294" s="200" t="n">
        <v>1</v>
      </c>
      <c r="E294" s="200" t="s">
        <v>4916</v>
      </c>
      <c r="F294" s="200" t="s">
        <v>1637</v>
      </c>
      <c r="G294" s="200" t="s">
        <v>5030</v>
      </c>
      <c r="H294" s="200" t="s">
        <v>5031</v>
      </c>
      <c r="I294" s="200" t="s">
        <v>374</v>
      </c>
      <c r="J294" s="200" t="s">
        <v>1640</v>
      </c>
      <c r="K294" s="200" t="s">
        <v>29</v>
      </c>
      <c r="L294" s="203"/>
    </row>
    <row r="295" customFormat="false" ht="15" hidden="false" customHeight="false" outlineLevel="0" collapsed="false">
      <c r="A295" s="190" t="n">
        <v>292</v>
      </c>
      <c r="B295" s="199" t="n">
        <v>43406</v>
      </c>
      <c r="C295" s="200" t="n">
        <v>74</v>
      </c>
      <c r="D295" s="200" t="n">
        <v>1</v>
      </c>
      <c r="E295" s="200" t="s">
        <v>2361</v>
      </c>
      <c r="F295" s="200" t="s">
        <v>1799</v>
      </c>
      <c r="G295" s="200" t="s">
        <v>5032</v>
      </c>
      <c r="H295" s="200" t="s">
        <v>5033</v>
      </c>
      <c r="I295" s="200" t="s">
        <v>374</v>
      </c>
      <c r="J295" s="200" t="s">
        <v>1640</v>
      </c>
      <c r="K295" s="200" t="s">
        <v>4875</v>
      </c>
      <c r="L295" s="203"/>
    </row>
    <row r="296" customFormat="false" ht="15" hidden="false" customHeight="false" outlineLevel="0" collapsed="false">
      <c r="A296" s="190" t="n">
        <v>293</v>
      </c>
      <c r="B296" s="199" t="n">
        <v>43408</v>
      </c>
      <c r="C296" s="200" t="n">
        <v>74</v>
      </c>
      <c r="D296" s="200" t="n">
        <v>1</v>
      </c>
      <c r="E296" s="200" t="s">
        <v>3897</v>
      </c>
      <c r="F296" s="200" t="s">
        <v>1648</v>
      </c>
      <c r="G296" s="200" t="s">
        <v>5034</v>
      </c>
      <c r="H296" s="200" t="s">
        <v>5035</v>
      </c>
      <c r="I296" s="200" t="s">
        <v>655</v>
      </c>
      <c r="J296" s="200" t="s">
        <v>1640</v>
      </c>
      <c r="K296" s="200" t="s">
        <v>29</v>
      </c>
      <c r="L296" s="203"/>
    </row>
    <row r="297" customFormat="false" ht="15" hidden="false" customHeight="false" outlineLevel="0" collapsed="false">
      <c r="A297" s="190" t="n">
        <v>294</v>
      </c>
      <c r="B297" s="199" t="n">
        <v>43419</v>
      </c>
      <c r="C297" s="200" t="n">
        <v>74</v>
      </c>
      <c r="D297" s="200" t="n">
        <v>1</v>
      </c>
      <c r="E297" s="200" t="s">
        <v>5036</v>
      </c>
      <c r="F297" s="200" t="s">
        <v>1799</v>
      </c>
      <c r="G297" s="200" t="s">
        <v>5037</v>
      </c>
      <c r="H297" s="200" t="s">
        <v>5038</v>
      </c>
      <c r="I297" s="200" t="s">
        <v>35</v>
      </c>
      <c r="J297" s="200" t="s">
        <v>1640</v>
      </c>
      <c r="K297" s="200" t="s">
        <v>4864</v>
      </c>
      <c r="L297" s="203"/>
    </row>
    <row r="298" customFormat="false" ht="15" hidden="false" customHeight="false" outlineLevel="0" collapsed="false">
      <c r="A298" s="190" t="n">
        <v>295</v>
      </c>
      <c r="B298" s="199" t="n">
        <v>43419</v>
      </c>
      <c r="C298" s="200" t="n">
        <v>74</v>
      </c>
      <c r="D298" s="200" t="n">
        <v>1</v>
      </c>
      <c r="E298" s="200" t="s">
        <v>5039</v>
      </c>
      <c r="F298" s="200" t="s">
        <v>1637</v>
      </c>
      <c r="G298" s="200" t="s">
        <v>5040</v>
      </c>
      <c r="H298" s="200" t="s">
        <v>5041</v>
      </c>
      <c r="I298" s="200" t="s">
        <v>655</v>
      </c>
      <c r="J298" s="200" t="s">
        <v>1640</v>
      </c>
      <c r="K298" s="200" t="s">
        <v>49</v>
      </c>
      <c r="L298" s="203"/>
    </row>
    <row r="299" customFormat="false" ht="15" hidden="false" customHeight="false" outlineLevel="0" collapsed="false">
      <c r="A299" s="190" t="n">
        <v>296</v>
      </c>
      <c r="B299" s="199" t="n">
        <v>43421</v>
      </c>
      <c r="C299" s="200" t="n">
        <v>74</v>
      </c>
      <c r="D299" s="200" t="n">
        <v>1</v>
      </c>
      <c r="E299" s="200" t="s">
        <v>5042</v>
      </c>
      <c r="F299" s="200" t="s">
        <v>1637</v>
      </c>
      <c r="G299" s="200" t="s">
        <v>4974</v>
      </c>
      <c r="H299" s="200" t="s">
        <v>4975</v>
      </c>
      <c r="I299" s="200" t="s">
        <v>655</v>
      </c>
      <c r="J299" s="200" t="s">
        <v>1640</v>
      </c>
      <c r="K299" s="200" t="s">
        <v>49</v>
      </c>
      <c r="L299" s="203"/>
    </row>
    <row r="300" customFormat="false" ht="15" hidden="false" customHeight="false" outlineLevel="0" collapsed="false">
      <c r="A300" s="190" t="n">
        <v>297</v>
      </c>
      <c r="B300" s="199" t="n">
        <v>43421</v>
      </c>
      <c r="C300" s="200" t="n">
        <v>74</v>
      </c>
      <c r="D300" s="200" t="n">
        <v>1</v>
      </c>
      <c r="E300" s="200" t="s">
        <v>3617</v>
      </c>
      <c r="F300" s="200" t="s">
        <v>1637</v>
      </c>
      <c r="G300" s="200" t="s">
        <v>5043</v>
      </c>
      <c r="H300" s="200" t="s">
        <v>5044</v>
      </c>
      <c r="I300" s="200" t="s">
        <v>35</v>
      </c>
      <c r="J300" s="200" t="s">
        <v>1640</v>
      </c>
      <c r="K300" s="200" t="s">
        <v>4875</v>
      </c>
      <c r="L300" s="206"/>
    </row>
    <row r="301" customFormat="false" ht="15" hidden="false" customHeight="false" outlineLevel="0" collapsed="false">
      <c r="A301" s="190" t="n">
        <v>298</v>
      </c>
      <c r="B301" s="199" t="n">
        <v>43426</v>
      </c>
      <c r="C301" s="200" t="n">
        <v>74</v>
      </c>
      <c r="D301" s="200" t="n">
        <v>1</v>
      </c>
      <c r="E301" s="200" t="s">
        <v>5045</v>
      </c>
      <c r="F301" s="200" t="s">
        <v>1648</v>
      </c>
      <c r="G301" s="200" t="s">
        <v>5046</v>
      </c>
      <c r="H301" s="200" t="s">
        <v>5047</v>
      </c>
      <c r="I301" s="200" t="s">
        <v>374</v>
      </c>
      <c r="J301" s="200" t="s">
        <v>1640</v>
      </c>
      <c r="K301" s="200" t="s">
        <v>4857</v>
      </c>
      <c r="L301" s="206"/>
    </row>
    <row r="302" customFormat="false" ht="15" hidden="false" customHeight="false" outlineLevel="0" collapsed="false">
      <c r="A302" s="190" t="n">
        <v>299</v>
      </c>
      <c r="B302" s="199" t="n">
        <v>43426</v>
      </c>
      <c r="C302" s="200" t="n">
        <v>74</v>
      </c>
      <c r="D302" s="200" t="n">
        <v>1</v>
      </c>
      <c r="E302" s="200" t="s">
        <v>3278</v>
      </c>
      <c r="F302" s="200" t="s">
        <v>1648</v>
      </c>
      <c r="G302" s="200" t="s">
        <v>5048</v>
      </c>
      <c r="H302" s="200" t="s">
        <v>5049</v>
      </c>
      <c r="I302" s="200" t="s">
        <v>655</v>
      </c>
      <c r="J302" s="200" t="s">
        <v>1640</v>
      </c>
      <c r="K302" s="200" t="s">
        <v>49</v>
      </c>
      <c r="L302" s="68"/>
    </row>
    <row r="303" customFormat="false" ht="15" hidden="false" customHeight="false" outlineLevel="0" collapsed="false">
      <c r="A303" s="190" t="n">
        <v>300</v>
      </c>
      <c r="B303" s="199" t="n">
        <v>43431</v>
      </c>
      <c r="C303" s="200" t="n">
        <v>74</v>
      </c>
      <c r="D303" s="200" t="n">
        <v>1</v>
      </c>
      <c r="E303" s="200" t="s">
        <v>5050</v>
      </c>
      <c r="F303" s="200" t="s">
        <v>1648</v>
      </c>
      <c r="G303" s="200" t="s">
        <v>5051</v>
      </c>
      <c r="H303" s="200" t="s">
        <v>5052</v>
      </c>
      <c r="I303" s="200" t="s">
        <v>655</v>
      </c>
      <c r="J303" s="200" t="s">
        <v>1640</v>
      </c>
      <c r="K303" s="200" t="s">
        <v>1670</v>
      </c>
      <c r="L303" s="68"/>
    </row>
    <row r="304" customFormat="false" ht="15" hidden="false" customHeight="false" outlineLevel="0" collapsed="false">
      <c r="A304" s="190" t="n">
        <v>301</v>
      </c>
      <c r="B304" s="199" t="n">
        <v>43431</v>
      </c>
      <c r="C304" s="200" t="n">
        <v>74</v>
      </c>
      <c r="D304" s="200" t="n">
        <v>1</v>
      </c>
      <c r="E304" s="200" t="s">
        <v>5050</v>
      </c>
      <c r="F304" s="200" t="s">
        <v>1648</v>
      </c>
      <c r="G304" s="200" t="s">
        <v>5051</v>
      </c>
      <c r="H304" s="200" t="s">
        <v>5052</v>
      </c>
      <c r="I304" s="200" t="s">
        <v>655</v>
      </c>
      <c r="J304" s="200" t="s">
        <v>1640</v>
      </c>
      <c r="K304" s="200" t="s">
        <v>1670</v>
      </c>
      <c r="L304" s="68"/>
    </row>
    <row r="305" customFormat="false" ht="15" hidden="false" customHeight="false" outlineLevel="0" collapsed="false">
      <c r="A305" s="190" t="n">
        <v>302</v>
      </c>
      <c r="B305" s="199" t="n">
        <v>43436</v>
      </c>
      <c r="C305" s="200" t="n">
        <v>74</v>
      </c>
      <c r="D305" s="200" t="n">
        <v>1</v>
      </c>
      <c r="E305" s="200" t="s">
        <v>4950</v>
      </c>
      <c r="F305" s="200" t="s">
        <v>1637</v>
      </c>
      <c r="G305" s="200" t="s">
        <v>5053</v>
      </c>
      <c r="H305" s="200" t="s">
        <v>5054</v>
      </c>
      <c r="I305" s="200" t="s">
        <v>699</v>
      </c>
      <c r="J305" s="200" t="s">
        <v>1640</v>
      </c>
      <c r="K305" s="200" t="s">
        <v>5055</v>
      </c>
      <c r="L305" s="68"/>
    </row>
    <row r="306" customFormat="false" ht="15" hidden="false" customHeight="false" outlineLevel="0" collapsed="false">
      <c r="A306" s="190" t="n">
        <v>303</v>
      </c>
      <c r="B306" s="207" t="n">
        <v>43437</v>
      </c>
      <c r="C306" s="200" t="n">
        <v>74</v>
      </c>
      <c r="D306" s="200" t="n">
        <v>1</v>
      </c>
      <c r="E306" s="105" t="s">
        <v>5056</v>
      </c>
      <c r="F306" s="105" t="s">
        <v>1637</v>
      </c>
      <c r="G306" s="105" t="s">
        <v>5057</v>
      </c>
      <c r="H306" s="105" t="s">
        <v>5058</v>
      </c>
      <c r="I306" s="105" t="s">
        <v>35</v>
      </c>
      <c r="J306" s="200" t="s">
        <v>1640</v>
      </c>
      <c r="K306" s="200" t="s">
        <v>29</v>
      </c>
      <c r="L306" s="68"/>
    </row>
    <row r="307" customFormat="false" ht="15" hidden="false" customHeight="false" outlineLevel="0" collapsed="false">
      <c r="A307" s="190" t="n">
        <v>304</v>
      </c>
      <c r="B307" s="207" t="n">
        <v>43437</v>
      </c>
      <c r="C307" s="200" t="n">
        <v>74</v>
      </c>
      <c r="D307" s="200" t="n">
        <v>1</v>
      </c>
      <c r="E307" s="105" t="s">
        <v>3585</v>
      </c>
      <c r="F307" s="105" t="s">
        <v>1637</v>
      </c>
      <c r="G307" s="105" t="s">
        <v>5059</v>
      </c>
      <c r="H307" s="105" t="s">
        <v>5060</v>
      </c>
      <c r="I307" s="105" t="s">
        <v>35</v>
      </c>
      <c r="J307" s="200" t="s">
        <v>1640</v>
      </c>
      <c r="K307" s="200" t="s">
        <v>5061</v>
      </c>
      <c r="L307" s="68"/>
    </row>
    <row r="308" customFormat="false" ht="15" hidden="false" customHeight="false" outlineLevel="0" collapsed="false">
      <c r="A308" s="190" t="n">
        <v>305</v>
      </c>
      <c r="B308" s="207" t="n">
        <v>43438</v>
      </c>
      <c r="C308" s="200" t="n">
        <v>74</v>
      </c>
      <c r="D308" s="200" t="n">
        <v>1</v>
      </c>
      <c r="E308" s="105" t="s">
        <v>5062</v>
      </c>
      <c r="F308" s="105" t="s">
        <v>1637</v>
      </c>
      <c r="G308" s="105" t="s">
        <v>5063</v>
      </c>
      <c r="H308" s="105" t="s">
        <v>5064</v>
      </c>
      <c r="I308" s="105" t="s">
        <v>699</v>
      </c>
      <c r="J308" s="200" t="s">
        <v>1640</v>
      </c>
      <c r="K308" s="200" t="s">
        <v>5065</v>
      </c>
      <c r="L308" s="68"/>
    </row>
    <row r="309" customFormat="false" ht="15" hidden="false" customHeight="false" outlineLevel="0" collapsed="false">
      <c r="A309" s="190" t="n">
        <v>306</v>
      </c>
      <c r="B309" s="207" t="n">
        <v>43441</v>
      </c>
      <c r="C309" s="200" t="n">
        <v>74</v>
      </c>
      <c r="D309" s="200" t="n">
        <v>1</v>
      </c>
      <c r="E309" s="105" t="s">
        <v>5066</v>
      </c>
      <c r="F309" s="105" t="s">
        <v>1637</v>
      </c>
      <c r="G309" s="105" t="s">
        <v>5067</v>
      </c>
      <c r="H309" s="105" t="s">
        <v>5068</v>
      </c>
      <c r="I309" s="105" t="s">
        <v>374</v>
      </c>
      <c r="J309" s="200" t="s">
        <v>1640</v>
      </c>
      <c r="K309" s="200" t="s">
        <v>4857</v>
      </c>
      <c r="L309" s="68"/>
    </row>
    <row r="310" customFormat="false" ht="15" hidden="false" customHeight="false" outlineLevel="0" collapsed="false">
      <c r="A310" s="190" t="n">
        <v>307</v>
      </c>
      <c r="B310" s="207" t="n">
        <v>43448</v>
      </c>
      <c r="C310" s="200" t="n">
        <v>74</v>
      </c>
      <c r="D310" s="200" t="n">
        <v>1</v>
      </c>
      <c r="E310" s="105" t="s">
        <v>5069</v>
      </c>
      <c r="F310" s="105" t="s">
        <v>1637</v>
      </c>
      <c r="G310" s="105" t="s">
        <v>5070</v>
      </c>
      <c r="H310" s="105" t="s">
        <v>5071</v>
      </c>
      <c r="I310" s="105" t="s">
        <v>35</v>
      </c>
      <c r="J310" s="200" t="s">
        <v>1640</v>
      </c>
      <c r="K310" s="200" t="s">
        <v>5055</v>
      </c>
      <c r="L310" s="68"/>
    </row>
    <row r="311" customFormat="false" ht="15" hidden="false" customHeight="false" outlineLevel="0" collapsed="false">
      <c r="A311" s="190" t="n">
        <v>308</v>
      </c>
      <c r="B311" s="207" t="n">
        <v>43464</v>
      </c>
      <c r="C311" s="200" t="n">
        <v>74</v>
      </c>
      <c r="D311" s="200" t="n">
        <v>1</v>
      </c>
      <c r="E311" s="105" t="s">
        <v>5072</v>
      </c>
      <c r="F311" s="105" t="s">
        <v>1648</v>
      </c>
      <c r="G311" s="105" t="s">
        <v>5073</v>
      </c>
      <c r="H311" s="105" t="s">
        <v>5074</v>
      </c>
      <c r="I311" s="105" t="s">
        <v>655</v>
      </c>
      <c r="J311" s="200" t="s">
        <v>1640</v>
      </c>
      <c r="K311" s="200" t="s">
        <v>29</v>
      </c>
      <c r="L311" s="68"/>
    </row>
    <row r="312" customFormat="false" ht="15" hidden="false" customHeight="false" outlineLevel="0" collapsed="false">
      <c r="A312" s="190" t="n">
        <v>309</v>
      </c>
      <c r="B312" s="191" t="n">
        <v>43101</v>
      </c>
      <c r="C312" s="190" t="s">
        <v>5075</v>
      </c>
      <c r="D312" s="190" t="n">
        <v>2</v>
      </c>
      <c r="E312" s="190" t="s">
        <v>5076</v>
      </c>
      <c r="F312" s="190" t="s">
        <v>24</v>
      </c>
      <c r="G312" s="190" t="s">
        <v>5077</v>
      </c>
      <c r="H312" s="190" t="s">
        <v>5078</v>
      </c>
      <c r="I312" s="190" t="s">
        <v>92</v>
      </c>
      <c r="J312" s="190" t="s">
        <v>71</v>
      </c>
      <c r="K312" s="190" t="s">
        <v>72</v>
      </c>
      <c r="L312" s="192"/>
    </row>
    <row r="313" customFormat="false" ht="15" hidden="false" customHeight="false" outlineLevel="0" collapsed="false">
      <c r="A313" s="190" t="n">
        <v>310</v>
      </c>
      <c r="B313" s="191" t="n">
        <v>43132</v>
      </c>
      <c r="C313" s="190" t="s">
        <v>5079</v>
      </c>
      <c r="D313" s="190" t="n">
        <v>2</v>
      </c>
      <c r="E313" s="190" t="s">
        <v>5080</v>
      </c>
      <c r="F313" s="190" t="s">
        <v>32</v>
      </c>
      <c r="G313" s="190" t="s">
        <v>5081</v>
      </c>
      <c r="H313" s="190" t="s">
        <v>5082</v>
      </c>
      <c r="I313" s="190" t="s">
        <v>106</v>
      </c>
      <c r="J313" s="190" t="s">
        <v>71</v>
      </c>
      <c r="K313" s="190" t="s">
        <v>72</v>
      </c>
      <c r="L313" s="192"/>
    </row>
    <row r="314" customFormat="false" ht="15" hidden="false" customHeight="false" outlineLevel="0" collapsed="false">
      <c r="A314" s="190" t="n">
        <v>311</v>
      </c>
      <c r="B314" s="191" t="n">
        <v>43233</v>
      </c>
      <c r="C314" s="190" t="s">
        <v>5083</v>
      </c>
      <c r="D314" s="190" t="n">
        <v>2</v>
      </c>
      <c r="E314" s="188" t="s">
        <v>5080</v>
      </c>
      <c r="F314" s="190" t="s">
        <v>24</v>
      </c>
      <c r="G314" s="190" t="s">
        <v>5084</v>
      </c>
      <c r="H314" s="190" t="s">
        <v>5085</v>
      </c>
      <c r="I314" s="190" t="s">
        <v>79</v>
      </c>
      <c r="J314" s="190" t="s">
        <v>71</v>
      </c>
      <c r="K314" s="190" t="s">
        <v>72</v>
      </c>
      <c r="L314" s="192"/>
    </row>
    <row r="315" customFormat="false" ht="15" hidden="false" customHeight="false" outlineLevel="0" collapsed="false">
      <c r="A315" s="190" t="n">
        <v>312</v>
      </c>
      <c r="B315" s="191" t="n">
        <v>43244</v>
      </c>
      <c r="C315" s="190" t="s">
        <v>5083</v>
      </c>
      <c r="D315" s="190" t="n">
        <v>2</v>
      </c>
      <c r="E315" s="188" t="s">
        <v>5086</v>
      </c>
      <c r="F315" s="190" t="s">
        <v>32</v>
      </c>
      <c r="G315" s="190" t="s">
        <v>5087</v>
      </c>
      <c r="H315" s="190" t="s">
        <v>5088</v>
      </c>
      <c r="I315" s="190" t="s">
        <v>79</v>
      </c>
      <c r="J315" s="190" t="s">
        <v>71</v>
      </c>
      <c r="K315" s="190" t="s">
        <v>72</v>
      </c>
      <c r="L315" s="192"/>
    </row>
    <row r="316" customFormat="false" ht="15" hidden="false" customHeight="false" outlineLevel="0" collapsed="false">
      <c r="A316" s="190" t="n">
        <v>313</v>
      </c>
      <c r="B316" s="191" t="n">
        <v>43248</v>
      </c>
      <c r="C316" s="190" t="s">
        <v>5083</v>
      </c>
      <c r="D316" s="190" t="n">
        <v>2</v>
      </c>
      <c r="E316" s="188" t="s">
        <v>5089</v>
      </c>
      <c r="F316" s="190" t="s">
        <v>32</v>
      </c>
      <c r="G316" s="190" t="s">
        <v>5090</v>
      </c>
      <c r="H316" s="190" t="s">
        <v>5091</v>
      </c>
      <c r="I316" s="190" t="s">
        <v>92</v>
      </c>
      <c r="J316" s="190" t="s">
        <v>71</v>
      </c>
      <c r="K316" s="190" t="s">
        <v>72</v>
      </c>
      <c r="L316" s="192"/>
    </row>
    <row r="317" customFormat="false" ht="15" hidden="false" customHeight="false" outlineLevel="0" collapsed="false">
      <c r="A317" s="190" t="n">
        <v>314</v>
      </c>
      <c r="B317" s="191" t="n">
        <v>43252</v>
      </c>
      <c r="C317" s="190" t="s">
        <v>5083</v>
      </c>
      <c r="D317" s="190" t="n">
        <v>2</v>
      </c>
      <c r="E317" s="188" t="s">
        <v>5092</v>
      </c>
      <c r="F317" s="190" t="s">
        <v>24</v>
      </c>
      <c r="G317" s="190" t="s">
        <v>5093</v>
      </c>
      <c r="H317" s="190" t="s">
        <v>5094</v>
      </c>
      <c r="I317" s="190" t="s">
        <v>92</v>
      </c>
      <c r="J317" s="190" t="s">
        <v>71</v>
      </c>
      <c r="K317" s="190" t="s">
        <v>72</v>
      </c>
      <c r="L317" s="192"/>
    </row>
    <row r="318" customFormat="false" ht="15" hidden="false" customHeight="false" outlineLevel="0" collapsed="false">
      <c r="A318" s="190" t="n">
        <v>315</v>
      </c>
      <c r="B318" s="191" t="n">
        <v>43281</v>
      </c>
      <c r="C318" s="190" t="s">
        <v>5083</v>
      </c>
      <c r="D318" s="190" t="n">
        <v>1</v>
      </c>
      <c r="E318" s="188" t="s">
        <v>5095</v>
      </c>
      <c r="F318" s="190" t="s">
        <v>32</v>
      </c>
      <c r="G318" s="190" t="s">
        <v>5096</v>
      </c>
      <c r="H318" s="190" t="s">
        <v>5097</v>
      </c>
      <c r="I318" s="190" t="s">
        <v>154</v>
      </c>
      <c r="J318" s="190" t="s">
        <v>71</v>
      </c>
      <c r="K318" s="190" t="s">
        <v>72</v>
      </c>
      <c r="L318" s="192"/>
    </row>
    <row r="319" customFormat="false" ht="15" hidden="false" customHeight="false" outlineLevel="0" collapsed="false">
      <c r="A319" s="190" t="n">
        <v>316</v>
      </c>
      <c r="B319" s="191" t="n">
        <v>43310</v>
      </c>
      <c r="C319" s="190" t="s">
        <v>5083</v>
      </c>
      <c r="D319" s="190" t="n">
        <v>2</v>
      </c>
      <c r="E319" s="188" t="s">
        <v>5089</v>
      </c>
      <c r="F319" s="190" t="s">
        <v>24</v>
      </c>
      <c r="G319" s="190" t="s">
        <v>5098</v>
      </c>
      <c r="H319" s="190" t="s">
        <v>360</v>
      </c>
      <c r="I319" s="190" t="s">
        <v>92</v>
      </c>
      <c r="J319" s="190" t="s">
        <v>71</v>
      </c>
      <c r="K319" s="190" t="s">
        <v>120</v>
      </c>
      <c r="L319" s="68"/>
    </row>
    <row r="320" customFormat="false" ht="15" hidden="false" customHeight="false" outlineLevel="0" collapsed="false">
      <c r="A320" s="190" t="n">
        <v>317</v>
      </c>
      <c r="B320" s="191" t="n">
        <v>43439</v>
      </c>
      <c r="C320" s="190" t="s">
        <v>5083</v>
      </c>
      <c r="D320" s="190" t="n">
        <v>2</v>
      </c>
      <c r="E320" s="188" t="s">
        <v>5099</v>
      </c>
      <c r="F320" s="190" t="s">
        <v>32</v>
      </c>
      <c r="G320" s="190" t="s">
        <v>5100</v>
      </c>
      <c r="H320" s="190" t="s">
        <v>5101</v>
      </c>
      <c r="I320" s="190" t="s">
        <v>79</v>
      </c>
      <c r="J320" s="190" t="s">
        <v>71</v>
      </c>
      <c r="K320" s="190" t="s">
        <v>72</v>
      </c>
      <c r="L320" s="68"/>
    </row>
    <row r="321" customFormat="false" ht="15" hidden="false" customHeight="false" outlineLevel="0" collapsed="false">
      <c r="A321" s="190" t="n">
        <v>318</v>
      </c>
      <c r="B321" s="195" t="n">
        <v>43109</v>
      </c>
      <c r="C321" s="208" t="n">
        <v>74</v>
      </c>
      <c r="D321" s="208" t="n">
        <v>1</v>
      </c>
      <c r="E321" s="208" t="n">
        <v>71.1</v>
      </c>
      <c r="F321" s="208" t="s">
        <v>656</v>
      </c>
      <c r="G321" s="189" t="s">
        <v>5102</v>
      </c>
      <c r="H321" s="189" t="s">
        <v>5103</v>
      </c>
      <c r="I321" s="189" t="s">
        <v>655</v>
      </c>
      <c r="J321" s="190" t="s">
        <v>71</v>
      </c>
      <c r="K321" s="209"/>
      <c r="L321" s="189"/>
      <c r="M321" s="189"/>
      <c r="N321" s="189"/>
    </row>
    <row r="322" customFormat="false" ht="15" hidden="false" customHeight="false" outlineLevel="0" collapsed="false">
      <c r="A322" s="190" t="n">
        <v>319</v>
      </c>
      <c r="B322" s="195" t="n">
        <v>43118</v>
      </c>
      <c r="C322" s="208" t="n">
        <v>74</v>
      </c>
      <c r="D322" s="208" t="n">
        <v>1</v>
      </c>
      <c r="E322" s="208" t="n">
        <v>86.5</v>
      </c>
      <c r="F322" s="208" t="s">
        <v>656</v>
      </c>
      <c r="G322" s="189" t="s">
        <v>5104</v>
      </c>
      <c r="H322" s="189" t="s">
        <v>5105</v>
      </c>
      <c r="I322" s="189" t="s">
        <v>655</v>
      </c>
      <c r="J322" s="190" t="s">
        <v>71</v>
      </c>
      <c r="K322" s="209"/>
      <c r="L322" s="189"/>
      <c r="M322" s="189"/>
      <c r="N322" s="189"/>
    </row>
    <row r="323" customFormat="false" ht="15" hidden="false" customHeight="false" outlineLevel="0" collapsed="false">
      <c r="A323" s="190" t="n">
        <v>320</v>
      </c>
      <c r="B323" s="195" t="n">
        <v>43124</v>
      </c>
      <c r="C323" s="208" t="n">
        <v>74</v>
      </c>
      <c r="D323" s="208" t="n">
        <v>1</v>
      </c>
      <c r="E323" s="208" t="n">
        <v>7.2</v>
      </c>
      <c r="F323" s="208" t="s">
        <v>652</v>
      </c>
      <c r="G323" s="189" t="s">
        <v>5106</v>
      </c>
      <c r="H323" s="189" t="s">
        <v>5107</v>
      </c>
      <c r="I323" s="189" t="s">
        <v>655</v>
      </c>
      <c r="J323" s="190" t="s">
        <v>71</v>
      </c>
      <c r="K323" s="209"/>
      <c r="L323" s="189"/>
      <c r="M323" s="189"/>
      <c r="N323" s="189"/>
    </row>
    <row r="324" customFormat="false" ht="15" hidden="false" customHeight="false" outlineLevel="0" collapsed="false">
      <c r="A324" s="190" t="n">
        <v>321</v>
      </c>
      <c r="B324" s="195" t="n">
        <v>43141</v>
      </c>
      <c r="C324" s="208" t="n">
        <v>74</v>
      </c>
      <c r="D324" s="208" t="n">
        <v>1</v>
      </c>
      <c r="E324" s="208" t="n">
        <v>98.5</v>
      </c>
      <c r="F324" s="208" t="s">
        <v>656</v>
      </c>
      <c r="G324" s="189" t="s">
        <v>5108</v>
      </c>
      <c r="H324" s="189" t="s">
        <v>5109</v>
      </c>
      <c r="I324" s="189" t="s">
        <v>655</v>
      </c>
      <c r="J324" s="190" t="s">
        <v>71</v>
      </c>
      <c r="K324" s="209"/>
      <c r="L324" s="189"/>
      <c r="M324" s="189"/>
      <c r="N324" s="189"/>
    </row>
    <row r="325" customFormat="false" ht="15" hidden="false" customHeight="false" outlineLevel="0" collapsed="false">
      <c r="A325" s="190" t="n">
        <v>322</v>
      </c>
      <c r="B325" s="195" t="n">
        <v>43144</v>
      </c>
      <c r="C325" s="208" t="n">
        <v>74</v>
      </c>
      <c r="D325" s="208" t="n">
        <v>1</v>
      </c>
      <c r="E325" s="208" t="n">
        <v>4.6</v>
      </c>
      <c r="F325" s="208" t="s">
        <v>656</v>
      </c>
      <c r="G325" s="189" t="s">
        <v>5110</v>
      </c>
      <c r="H325" s="189" t="s">
        <v>5111</v>
      </c>
      <c r="I325" s="189" t="s">
        <v>655</v>
      </c>
      <c r="J325" s="190" t="s">
        <v>71</v>
      </c>
      <c r="K325" s="209"/>
      <c r="L325" s="189"/>
      <c r="M325" s="189"/>
      <c r="N325" s="189"/>
    </row>
    <row r="326" customFormat="false" ht="15" hidden="false" customHeight="false" outlineLevel="0" collapsed="false">
      <c r="A326" s="190" t="n">
        <v>323</v>
      </c>
      <c r="B326" s="195" t="n">
        <v>43164</v>
      </c>
      <c r="C326" s="208" t="n">
        <v>74</v>
      </c>
      <c r="D326" s="208" t="n">
        <f aca="false">IF(C326=1,2,1)</f>
        <v>1</v>
      </c>
      <c r="E326" s="208" t="n">
        <v>59.9</v>
      </c>
      <c r="F326" s="208" t="s">
        <v>656</v>
      </c>
      <c r="G326" s="189" t="s">
        <v>5112</v>
      </c>
      <c r="H326" s="189" t="s">
        <v>5113</v>
      </c>
      <c r="I326" s="189" t="s">
        <v>655</v>
      </c>
      <c r="J326" s="190" t="s">
        <v>71</v>
      </c>
      <c r="K326" s="209"/>
      <c r="L326" s="189"/>
      <c r="M326" s="189"/>
      <c r="N326" s="189"/>
    </row>
    <row r="327" customFormat="false" ht="15" hidden="false" customHeight="false" outlineLevel="0" collapsed="false">
      <c r="A327" s="190" t="n">
        <v>324</v>
      </c>
      <c r="B327" s="195" t="n">
        <v>43166</v>
      </c>
      <c r="C327" s="208" t="n">
        <v>74</v>
      </c>
      <c r="D327" s="208" t="n">
        <f aca="false">IF(C327=1,2,1)</f>
        <v>1</v>
      </c>
      <c r="E327" s="208" t="n">
        <v>71.35</v>
      </c>
      <c r="F327" s="208" t="s">
        <v>652</v>
      </c>
      <c r="G327" s="189" t="s">
        <v>5114</v>
      </c>
      <c r="H327" s="189" t="s">
        <v>5115</v>
      </c>
      <c r="I327" s="189" t="s">
        <v>655</v>
      </c>
      <c r="J327" s="190" t="s">
        <v>71</v>
      </c>
      <c r="K327" s="209"/>
      <c r="L327" s="189"/>
      <c r="M327" s="189"/>
      <c r="N327" s="189"/>
    </row>
    <row r="328" customFormat="false" ht="15" hidden="false" customHeight="false" outlineLevel="0" collapsed="false">
      <c r="A328" s="190" t="n">
        <v>325</v>
      </c>
      <c r="B328" s="195" t="n">
        <v>43167</v>
      </c>
      <c r="C328" s="208" t="n">
        <v>74</v>
      </c>
      <c r="D328" s="208" t="n">
        <f aca="false">IF(C328=1,2,1)</f>
        <v>1</v>
      </c>
      <c r="E328" s="208" t="n">
        <v>64.5</v>
      </c>
      <c r="F328" s="208" t="s">
        <v>652</v>
      </c>
      <c r="G328" s="189" t="s">
        <v>5116</v>
      </c>
      <c r="H328" s="189" t="s">
        <v>5117</v>
      </c>
      <c r="I328" s="189" t="s">
        <v>655</v>
      </c>
      <c r="J328" s="190" t="s">
        <v>71</v>
      </c>
      <c r="K328" s="209"/>
      <c r="L328" s="189"/>
      <c r="M328" s="189"/>
      <c r="N328" s="189"/>
    </row>
    <row r="329" customFormat="false" ht="15" hidden="false" customHeight="false" outlineLevel="0" collapsed="false">
      <c r="A329" s="190" t="n">
        <v>326</v>
      </c>
      <c r="B329" s="195" t="n">
        <v>43173</v>
      </c>
      <c r="C329" s="208" t="n">
        <v>74</v>
      </c>
      <c r="D329" s="208" t="n">
        <f aca="false">IF(C329=1,2,1)</f>
        <v>1</v>
      </c>
      <c r="E329" s="208" t="n">
        <v>8.5</v>
      </c>
      <c r="F329" s="208" t="s">
        <v>652</v>
      </c>
      <c r="G329" s="189" t="s">
        <v>5118</v>
      </c>
      <c r="H329" s="189" t="s">
        <v>5119</v>
      </c>
      <c r="I329" s="189" t="s">
        <v>655</v>
      </c>
      <c r="J329" s="190" t="s">
        <v>71</v>
      </c>
      <c r="K329" s="209"/>
      <c r="L329" s="189"/>
      <c r="M329" s="189"/>
      <c r="N329" s="189"/>
    </row>
    <row r="330" customFormat="false" ht="15" hidden="false" customHeight="false" outlineLevel="0" collapsed="false">
      <c r="A330" s="190" t="n">
        <v>327</v>
      </c>
      <c r="B330" s="195" t="n">
        <v>43175</v>
      </c>
      <c r="C330" s="208" t="n">
        <v>74</v>
      </c>
      <c r="D330" s="208" t="n">
        <f aca="false">IF(C330=1,2,1)</f>
        <v>1</v>
      </c>
      <c r="E330" s="208" t="n">
        <v>85.9</v>
      </c>
      <c r="F330" s="208" t="s">
        <v>656</v>
      </c>
      <c r="G330" s="189" t="s">
        <v>5120</v>
      </c>
      <c r="H330" s="189" t="s">
        <v>5121</v>
      </c>
      <c r="I330" s="189" t="s">
        <v>655</v>
      </c>
      <c r="J330" s="190" t="s">
        <v>71</v>
      </c>
      <c r="K330" s="209"/>
      <c r="L330" s="189"/>
      <c r="M330" s="189"/>
      <c r="N330" s="189"/>
    </row>
    <row r="331" customFormat="false" ht="15" hidden="false" customHeight="false" outlineLevel="0" collapsed="false">
      <c r="A331" s="190" t="n">
        <v>328</v>
      </c>
      <c r="B331" s="195" t="n">
        <v>43178</v>
      </c>
      <c r="C331" s="208" t="n">
        <v>74</v>
      </c>
      <c r="D331" s="208" t="n">
        <f aca="false">IF(C331=1,2,1)</f>
        <v>1</v>
      </c>
      <c r="E331" s="208" t="n">
        <v>97.3</v>
      </c>
      <c r="F331" s="208" t="s">
        <v>656</v>
      </c>
      <c r="G331" s="189" t="s">
        <v>5122</v>
      </c>
      <c r="H331" s="189" t="s">
        <v>5123</v>
      </c>
      <c r="I331" s="189" t="s">
        <v>374</v>
      </c>
      <c r="J331" s="190" t="s">
        <v>71</v>
      </c>
      <c r="K331" s="209"/>
      <c r="L331" s="189"/>
      <c r="M331" s="189"/>
      <c r="N331" s="189"/>
    </row>
    <row r="332" customFormat="false" ht="15" hidden="false" customHeight="false" outlineLevel="0" collapsed="false">
      <c r="A332" s="190" t="n">
        <v>329</v>
      </c>
      <c r="B332" s="195" t="n">
        <v>43199</v>
      </c>
      <c r="C332" s="208" t="n">
        <v>74</v>
      </c>
      <c r="D332" s="208" t="n">
        <f aca="false">IF(C332=1,2,1)</f>
        <v>1</v>
      </c>
      <c r="E332" s="208" t="n">
        <v>8.4</v>
      </c>
      <c r="F332" s="208" t="s">
        <v>656</v>
      </c>
      <c r="G332" s="189" t="s">
        <v>5124</v>
      </c>
      <c r="H332" s="189" t="s">
        <v>5125</v>
      </c>
      <c r="I332" s="189" t="s">
        <v>655</v>
      </c>
      <c r="J332" s="190" t="s">
        <v>71</v>
      </c>
      <c r="K332" s="209"/>
      <c r="L332" s="189"/>
      <c r="M332" s="189"/>
      <c r="N332" s="189"/>
    </row>
    <row r="333" customFormat="false" ht="15" hidden="false" customHeight="false" outlineLevel="0" collapsed="false">
      <c r="A333" s="190" t="n">
        <v>330</v>
      </c>
      <c r="B333" s="195" t="n">
        <v>43206</v>
      </c>
      <c r="C333" s="208" t="n">
        <v>74</v>
      </c>
      <c r="D333" s="208" t="n">
        <f aca="false">IF(C333=1,2,1)</f>
        <v>1</v>
      </c>
      <c r="E333" s="208" t="n">
        <v>92.5</v>
      </c>
      <c r="F333" s="208" t="s">
        <v>652</v>
      </c>
      <c r="G333" s="189" t="s">
        <v>5126</v>
      </c>
      <c r="H333" s="189" t="s">
        <v>5127</v>
      </c>
      <c r="I333" s="189" t="s">
        <v>655</v>
      </c>
      <c r="J333" s="190" t="s">
        <v>71</v>
      </c>
      <c r="K333" s="209"/>
      <c r="L333" s="189"/>
      <c r="M333" s="189"/>
      <c r="N333" s="189"/>
    </row>
    <row r="334" customFormat="false" ht="15" hidden="false" customHeight="false" outlineLevel="0" collapsed="false">
      <c r="A334" s="190" t="n">
        <v>331</v>
      </c>
      <c r="B334" s="195" t="n">
        <v>43210</v>
      </c>
      <c r="C334" s="208" t="n">
        <v>74</v>
      </c>
      <c r="D334" s="208" t="n">
        <f aca="false">IF(C334=1,2,1)</f>
        <v>1</v>
      </c>
      <c r="E334" s="208" t="s">
        <v>5128</v>
      </c>
      <c r="F334" s="208" t="s">
        <v>656</v>
      </c>
      <c r="G334" s="189" t="s">
        <v>5129</v>
      </c>
      <c r="H334" s="189" t="s">
        <v>5130</v>
      </c>
      <c r="I334" s="189" t="s">
        <v>655</v>
      </c>
      <c r="J334" s="190" t="s">
        <v>71</v>
      </c>
      <c r="K334" s="209"/>
      <c r="L334" s="189"/>
      <c r="M334" s="189"/>
      <c r="N334" s="189"/>
    </row>
    <row r="335" customFormat="false" ht="15" hidden="false" customHeight="false" outlineLevel="0" collapsed="false">
      <c r="A335" s="190" t="n">
        <v>332</v>
      </c>
      <c r="B335" s="195" t="n">
        <v>43210</v>
      </c>
      <c r="C335" s="208" t="n">
        <v>74</v>
      </c>
      <c r="D335" s="208" t="n">
        <f aca="false">IF(C335=1,2,1)</f>
        <v>1</v>
      </c>
      <c r="E335" s="208" t="s">
        <v>5128</v>
      </c>
      <c r="F335" s="208" t="s">
        <v>652</v>
      </c>
      <c r="G335" s="189" t="s">
        <v>5129</v>
      </c>
      <c r="H335" s="189" t="s">
        <v>5130</v>
      </c>
      <c r="I335" s="189" t="s">
        <v>35</v>
      </c>
      <c r="J335" s="190" t="s">
        <v>71</v>
      </c>
      <c r="K335" s="209"/>
      <c r="L335" s="189"/>
      <c r="M335" s="189"/>
      <c r="N335" s="189"/>
    </row>
    <row r="336" customFormat="false" ht="15" hidden="false" customHeight="false" outlineLevel="0" collapsed="false">
      <c r="A336" s="190" t="n">
        <v>333</v>
      </c>
      <c r="B336" s="195" t="n">
        <v>43216</v>
      </c>
      <c r="C336" s="208" t="n">
        <v>74</v>
      </c>
      <c r="D336" s="208" t="n">
        <f aca="false">IF(C336=1,2,1)</f>
        <v>1</v>
      </c>
      <c r="E336" s="208" t="n">
        <v>94.9</v>
      </c>
      <c r="F336" s="208" t="s">
        <v>656</v>
      </c>
      <c r="G336" s="189" t="s">
        <v>5131</v>
      </c>
      <c r="H336" s="189" t="s">
        <v>5132</v>
      </c>
      <c r="I336" s="189" t="s">
        <v>35</v>
      </c>
      <c r="J336" s="190" t="s">
        <v>71</v>
      </c>
      <c r="K336" s="209"/>
      <c r="L336" s="189"/>
      <c r="M336" s="189"/>
      <c r="N336" s="189"/>
    </row>
    <row r="337" customFormat="false" ht="15" hidden="false" customHeight="false" outlineLevel="0" collapsed="false">
      <c r="A337" s="190" t="n">
        <v>334</v>
      </c>
      <c r="B337" s="195" t="n">
        <v>43231</v>
      </c>
      <c r="C337" s="208" t="n">
        <v>74</v>
      </c>
      <c r="D337" s="208" t="n">
        <f aca="false">IF(C337=1,2,1)</f>
        <v>1</v>
      </c>
      <c r="E337" s="208" t="n">
        <v>87.1</v>
      </c>
      <c r="F337" s="208" t="s">
        <v>656</v>
      </c>
      <c r="G337" s="189" t="s">
        <v>5133</v>
      </c>
      <c r="H337" s="189" t="s">
        <v>5134</v>
      </c>
      <c r="I337" s="189" t="s">
        <v>655</v>
      </c>
      <c r="J337" s="190" t="s">
        <v>71</v>
      </c>
      <c r="K337" s="209"/>
      <c r="L337" s="189"/>
      <c r="M337" s="189"/>
      <c r="N337" s="189"/>
    </row>
    <row r="338" customFormat="false" ht="15" hidden="false" customHeight="false" outlineLevel="0" collapsed="false">
      <c r="A338" s="190" t="n">
        <v>335</v>
      </c>
      <c r="B338" s="195" t="n">
        <v>43231</v>
      </c>
      <c r="C338" s="208" t="n">
        <v>74</v>
      </c>
      <c r="D338" s="208" t="n">
        <f aca="false">IF(C338=1,2,1)</f>
        <v>1</v>
      </c>
      <c r="E338" s="208" t="s">
        <v>5128</v>
      </c>
      <c r="F338" s="208" t="s">
        <v>656</v>
      </c>
      <c r="G338" s="189" t="s">
        <v>5129</v>
      </c>
      <c r="H338" s="189" t="s">
        <v>5130</v>
      </c>
      <c r="I338" s="189" t="s">
        <v>655</v>
      </c>
      <c r="J338" s="190" t="s">
        <v>71</v>
      </c>
      <c r="K338" s="209"/>
      <c r="L338" s="189"/>
      <c r="M338" s="189"/>
      <c r="N338" s="189"/>
    </row>
    <row r="339" customFormat="false" ht="15" hidden="false" customHeight="false" outlineLevel="0" collapsed="false">
      <c r="A339" s="190" t="n">
        <v>336</v>
      </c>
      <c r="B339" s="195" t="n">
        <v>43237</v>
      </c>
      <c r="C339" s="208" t="n">
        <v>74</v>
      </c>
      <c r="D339" s="208" t="n">
        <f aca="false">IF(C339=1,2,1)</f>
        <v>1</v>
      </c>
      <c r="E339" s="208" t="s">
        <v>5128</v>
      </c>
      <c r="F339" s="208" t="s">
        <v>656</v>
      </c>
      <c r="G339" s="189" t="s">
        <v>5129</v>
      </c>
      <c r="H339" s="189" t="s">
        <v>5130</v>
      </c>
      <c r="I339" s="189" t="s">
        <v>655</v>
      </c>
      <c r="J339" s="190" t="s">
        <v>71</v>
      </c>
      <c r="K339" s="209"/>
      <c r="L339" s="189"/>
      <c r="M339" s="189"/>
      <c r="N339" s="189"/>
    </row>
    <row r="340" customFormat="false" ht="15" hidden="false" customHeight="false" outlineLevel="0" collapsed="false">
      <c r="A340" s="190" t="n">
        <v>337</v>
      </c>
      <c r="B340" s="195" t="n">
        <v>43238</v>
      </c>
      <c r="C340" s="208" t="n">
        <v>74</v>
      </c>
      <c r="D340" s="208" t="n">
        <f aca="false">IF(C340=1,2,1)</f>
        <v>1</v>
      </c>
      <c r="E340" s="208" t="n">
        <v>89.35</v>
      </c>
      <c r="F340" s="208" t="s">
        <v>656</v>
      </c>
      <c r="G340" s="189" t="s">
        <v>5135</v>
      </c>
      <c r="H340" s="189" t="s">
        <v>5136</v>
      </c>
      <c r="I340" s="189" t="s">
        <v>374</v>
      </c>
      <c r="J340" s="190" t="s">
        <v>71</v>
      </c>
      <c r="K340" s="209"/>
      <c r="L340" s="189"/>
      <c r="M340" s="189"/>
      <c r="N340" s="189"/>
    </row>
    <row r="341" customFormat="false" ht="15" hidden="false" customHeight="false" outlineLevel="0" collapsed="false">
      <c r="A341" s="190" t="n">
        <v>338</v>
      </c>
      <c r="B341" s="195" t="n">
        <v>43238</v>
      </c>
      <c r="C341" s="208" t="n">
        <v>74</v>
      </c>
      <c r="D341" s="208" t="n">
        <f aca="false">IF(C341=1,2,1)</f>
        <v>1</v>
      </c>
      <c r="E341" s="208" t="n">
        <v>85.4</v>
      </c>
      <c r="F341" s="208" t="s">
        <v>652</v>
      </c>
      <c r="G341" s="189" t="s">
        <v>5137</v>
      </c>
      <c r="H341" s="189" t="s">
        <v>5138</v>
      </c>
      <c r="I341" s="189" t="s">
        <v>374</v>
      </c>
      <c r="J341" s="190" t="s">
        <v>71</v>
      </c>
      <c r="K341" s="209"/>
      <c r="L341" s="189"/>
      <c r="M341" s="189"/>
      <c r="N341" s="189"/>
    </row>
    <row r="342" customFormat="false" ht="15" hidden="false" customHeight="false" outlineLevel="0" collapsed="false">
      <c r="A342" s="190" t="n">
        <v>339</v>
      </c>
      <c r="B342" s="195" t="n">
        <v>43241</v>
      </c>
      <c r="C342" s="208" t="n">
        <v>74</v>
      </c>
      <c r="D342" s="208" t="n">
        <f aca="false">IF(C342=1,2,1)</f>
        <v>1</v>
      </c>
      <c r="E342" s="208" t="n">
        <v>90.55</v>
      </c>
      <c r="F342" s="208" t="s">
        <v>652</v>
      </c>
      <c r="G342" s="189" t="s">
        <v>5139</v>
      </c>
      <c r="H342" s="189" t="s">
        <v>5140</v>
      </c>
      <c r="I342" s="189" t="s">
        <v>655</v>
      </c>
      <c r="J342" s="190" t="s">
        <v>71</v>
      </c>
      <c r="K342" s="209"/>
      <c r="L342" s="189"/>
      <c r="M342" s="189"/>
      <c r="N342" s="189"/>
    </row>
    <row r="343" customFormat="false" ht="15" hidden="false" customHeight="false" outlineLevel="0" collapsed="false">
      <c r="A343" s="190" t="n">
        <v>340</v>
      </c>
      <c r="B343" s="195" t="n">
        <v>43247</v>
      </c>
      <c r="C343" s="208" t="n">
        <v>74</v>
      </c>
      <c r="D343" s="208" t="n">
        <f aca="false">IF(C343=1,2,1)</f>
        <v>1</v>
      </c>
      <c r="E343" s="208" t="n">
        <v>94.9</v>
      </c>
      <c r="F343" s="208" t="s">
        <v>656</v>
      </c>
      <c r="G343" s="189" t="s">
        <v>5131</v>
      </c>
      <c r="H343" s="189" t="s">
        <v>5132</v>
      </c>
      <c r="I343" s="189" t="s">
        <v>655</v>
      </c>
      <c r="J343" s="190" t="s">
        <v>71</v>
      </c>
      <c r="K343" s="209"/>
      <c r="L343" s="189"/>
      <c r="M343" s="189"/>
      <c r="N343" s="189"/>
    </row>
    <row r="344" customFormat="false" ht="15" hidden="false" customHeight="false" outlineLevel="0" collapsed="false">
      <c r="A344" s="190" t="n">
        <v>341</v>
      </c>
      <c r="B344" s="195" t="n">
        <v>43248</v>
      </c>
      <c r="C344" s="208" t="n">
        <v>74</v>
      </c>
      <c r="D344" s="208" t="n">
        <f aca="false">IF(C344=1,2,1)</f>
        <v>1</v>
      </c>
      <c r="E344" s="208" t="n">
        <v>59.4</v>
      </c>
      <c r="F344" s="208" t="s">
        <v>652</v>
      </c>
      <c r="G344" s="189" t="s">
        <v>5141</v>
      </c>
      <c r="H344" s="189" t="s">
        <v>5142</v>
      </c>
      <c r="I344" s="189" t="s">
        <v>655</v>
      </c>
      <c r="J344" s="190" t="s">
        <v>71</v>
      </c>
      <c r="K344" s="209"/>
      <c r="L344" s="189"/>
      <c r="M344" s="189"/>
      <c r="N344" s="189"/>
    </row>
    <row r="345" customFormat="false" ht="15" hidden="false" customHeight="false" outlineLevel="0" collapsed="false">
      <c r="A345" s="190" t="n">
        <v>342</v>
      </c>
      <c r="B345" s="195" t="n">
        <v>43264</v>
      </c>
      <c r="C345" s="208" t="n">
        <v>74</v>
      </c>
      <c r="D345" s="208" t="n">
        <f aca="false">IF(C345=1,2,1)</f>
        <v>1</v>
      </c>
      <c r="E345" s="208" t="n">
        <v>85.2</v>
      </c>
      <c r="F345" s="208" t="s">
        <v>652</v>
      </c>
      <c r="G345" s="189" t="s">
        <v>5143</v>
      </c>
      <c r="H345" s="189" t="s">
        <v>5144</v>
      </c>
      <c r="I345" s="189" t="s">
        <v>374</v>
      </c>
      <c r="J345" s="190" t="s">
        <v>71</v>
      </c>
      <c r="K345" s="209"/>
      <c r="L345" s="189"/>
      <c r="M345" s="189"/>
      <c r="N345" s="189"/>
    </row>
    <row r="346" customFormat="false" ht="15" hidden="false" customHeight="false" outlineLevel="0" collapsed="false">
      <c r="A346" s="190" t="n">
        <v>343</v>
      </c>
      <c r="B346" s="195" t="n">
        <v>43267</v>
      </c>
      <c r="C346" s="208" t="n">
        <v>74</v>
      </c>
      <c r="D346" s="208" t="n">
        <f aca="false">IF(C346=1,2,1)</f>
        <v>1</v>
      </c>
      <c r="E346" s="208" t="n">
        <v>94.6</v>
      </c>
      <c r="F346" s="208" t="s">
        <v>652</v>
      </c>
      <c r="G346" s="189" t="s">
        <v>5145</v>
      </c>
      <c r="H346" s="189" t="s">
        <v>5146</v>
      </c>
      <c r="I346" s="189" t="s">
        <v>35</v>
      </c>
      <c r="J346" s="190" t="s">
        <v>71</v>
      </c>
      <c r="K346" s="209"/>
      <c r="L346" s="189"/>
      <c r="M346" s="189"/>
      <c r="N346" s="189"/>
    </row>
    <row r="347" customFormat="false" ht="15" hidden="false" customHeight="false" outlineLevel="0" collapsed="false">
      <c r="A347" s="190" t="n">
        <v>344</v>
      </c>
      <c r="B347" s="195" t="n">
        <v>43267</v>
      </c>
      <c r="C347" s="208" t="n">
        <v>74</v>
      </c>
      <c r="D347" s="208" t="n">
        <f aca="false">IF(C347=1,2,1)</f>
        <v>1</v>
      </c>
      <c r="E347" s="208" t="n">
        <v>86.2</v>
      </c>
      <c r="F347" s="208" t="s">
        <v>656</v>
      </c>
      <c r="G347" s="189" t="s">
        <v>5147</v>
      </c>
      <c r="H347" s="189" t="s">
        <v>5148</v>
      </c>
      <c r="I347" s="189" t="s">
        <v>35</v>
      </c>
      <c r="J347" s="190" t="s">
        <v>71</v>
      </c>
      <c r="K347" s="209"/>
      <c r="L347" s="189"/>
      <c r="M347" s="189"/>
      <c r="N347" s="189"/>
    </row>
    <row r="348" customFormat="false" ht="15" hidden="false" customHeight="false" outlineLevel="0" collapsed="false">
      <c r="A348" s="190" t="n">
        <v>345</v>
      </c>
      <c r="B348" s="195" t="n">
        <v>43272</v>
      </c>
      <c r="C348" s="208" t="n">
        <v>74</v>
      </c>
      <c r="D348" s="208" t="n">
        <f aca="false">IF(C348=1,2,1)</f>
        <v>1</v>
      </c>
      <c r="E348" s="208" t="n">
        <v>97.5</v>
      </c>
      <c r="F348" s="208" t="s">
        <v>656</v>
      </c>
      <c r="G348" s="189" t="s">
        <v>5149</v>
      </c>
      <c r="H348" s="189" t="s">
        <v>5150</v>
      </c>
      <c r="I348" s="189" t="s">
        <v>655</v>
      </c>
      <c r="J348" s="190" t="s">
        <v>71</v>
      </c>
      <c r="K348" s="209"/>
      <c r="L348" s="189"/>
      <c r="M348" s="189"/>
      <c r="N348" s="189"/>
    </row>
    <row r="349" customFormat="false" ht="15" hidden="false" customHeight="false" outlineLevel="0" collapsed="false">
      <c r="A349" s="190" t="n">
        <v>346</v>
      </c>
      <c r="B349" s="195" t="n">
        <v>43272</v>
      </c>
      <c r="C349" s="208" t="n">
        <v>74</v>
      </c>
      <c r="D349" s="208" t="n">
        <f aca="false">IF(C349=1,2,1)</f>
        <v>1</v>
      </c>
      <c r="E349" s="208" t="n">
        <v>97.45</v>
      </c>
      <c r="F349" s="208" t="s">
        <v>652</v>
      </c>
      <c r="G349" s="189" t="s">
        <v>5151</v>
      </c>
      <c r="H349" s="189" t="s">
        <v>5152</v>
      </c>
      <c r="I349" s="189" t="s">
        <v>35</v>
      </c>
      <c r="J349" s="190" t="s">
        <v>71</v>
      </c>
      <c r="K349" s="209"/>
      <c r="L349" s="189"/>
      <c r="M349" s="189"/>
      <c r="N349" s="189"/>
    </row>
    <row r="350" customFormat="false" ht="15" hidden="false" customHeight="false" outlineLevel="0" collapsed="false">
      <c r="A350" s="190" t="n">
        <v>347</v>
      </c>
      <c r="B350" s="195" t="n">
        <v>43276</v>
      </c>
      <c r="C350" s="208" t="n">
        <v>74</v>
      </c>
      <c r="D350" s="208" t="n">
        <f aca="false">IF(C350=1,2,1)</f>
        <v>1</v>
      </c>
      <c r="E350" s="208" t="n">
        <v>72.5</v>
      </c>
      <c r="F350" s="208" t="s">
        <v>652</v>
      </c>
      <c r="G350" s="189" t="s">
        <v>5153</v>
      </c>
      <c r="H350" s="189" t="s">
        <v>5154</v>
      </c>
      <c r="I350" s="189" t="s">
        <v>35</v>
      </c>
      <c r="J350" s="190" t="s">
        <v>71</v>
      </c>
      <c r="K350" s="209"/>
      <c r="L350" s="189"/>
      <c r="M350" s="189"/>
      <c r="N350" s="189"/>
    </row>
    <row r="351" customFormat="false" ht="15" hidden="false" customHeight="false" outlineLevel="0" collapsed="false">
      <c r="A351" s="190" t="n">
        <v>348</v>
      </c>
      <c r="B351" s="195" t="n">
        <v>43280</v>
      </c>
      <c r="C351" s="208" t="n">
        <v>74</v>
      </c>
      <c r="D351" s="208" t="n">
        <f aca="false">IF(C351=1,2,1)</f>
        <v>1</v>
      </c>
      <c r="E351" s="208" t="n">
        <v>10.5</v>
      </c>
      <c r="F351" s="208" t="s">
        <v>652</v>
      </c>
      <c r="G351" s="189" t="s">
        <v>5155</v>
      </c>
      <c r="H351" s="189" t="s">
        <v>5156</v>
      </c>
      <c r="I351" s="189" t="s">
        <v>802</v>
      </c>
      <c r="J351" s="190" t="s">
        <v>71</v>
      </c>
      <c r="K351" s="209"/>
      <c r="L351" s="189"/>
      <c r="M351" s="189"/>
      <c r="N351" s="189"/>
    </row>
    <row r="352" customFormat="false" ht="15" hidden="false" customHeight="false" outlineLevel="0" collapsed="false">
      <c r="A352" s="190" t="n">
        <v>349</v>
      </c>
      <c r="B352" s="195" t="n">
        <v>43283</v>
      </c>
      <c r="C352" s="208" t="n">
        <v>74</v>
      </c>
      <c r="D352" s="208" t="n">
        <f aca="false">IF(C352=1,2,1)</f>
        <v>1</v>
      </c>
      <c r="E352" s="208" t="n">
        <v>3.6</v>
      </c>
      <c r="F352" s="208" t="s">
        <v>652</v>
      </c>
      <c r="G352" s="189" t="s">
        <v>5157</v>
      </c>
      <c r="H352" s="189" t="s">
        <v>5158</v>
      </c>
      <c r="I352" s="189" t="s">
        <v>655</v>
      </c>
      <c r="J352" s="190" t="s">
        <v>71</v>
      </c>
      <c r="K352" s="209"/>
      <c r="L352" s="189"/>
      <c r="M352" s="189"/>
      <c r="N352" s="189"/>
    </row>
    <row r="353" customFormat="false" ht="15" hidden="false" customHeight="false" outlineLevel="0" collapsed="false">
      <c r="A353" s="190" t="n">
        <v>350</v>
      </c>
      <c r="B353" s="195" t="n">
        <v>43291</v>
      </c>
      <c r="C353" s="208" t="n">
        <v>74</v>
      </c>
      <c r="D353" s="208" t="n">
        <f aca="false">IF(C353=1,2,1)</f>
        <v>1</v>
      </c>
      <c r="E353" s="208" t="n">
        <v>58.7</v>
      </c>
      <c r="F353" s="208" t="s">
        <v>652</v>
      </c>
      <c r="G353" s="189" t="s">
        <v>5159</v>
      </c>
      <c r="H353" s="189" t="s">
        <v>5160</v>
      </c>
      <c r="I353" s="189" t="s">
        <v>35</v>
      </c>
      <c r="J353" s="190" t="s">
        <v>71</v>
      </c>
      <c r="K353" s="209"/>
      <c r="L353" s="189"/>
      <c r="M353" s="189"/>
      <c r="N353" s="189"/>
    </row>
    <row r="354" customFormat="false" ht="15" hidden="false" customHeight="false" outlineLevel="0" collapsed="false">
      <c r="A354" s="190" t="n">
        <v>351</v>
      </c>
      <c r="B354" s="195" t="n">
        <v>43301</v>
      </c>
      <c r="C354" s="208" t="n">
        <v>74</v>
      </c>
      <c r="D354" s="208" t="n">
        <f aca="false">IF(C354=1,2,1)</f>
        <v>1</v>
      </c>
      <c r="E354" s="208" t="n">
        <v>83</v>
      </c>
      <c r="F354" s="208" t="s">
        <v>656</v>
      </c>
      <c r="G354" s="189" t="s">
        <v>5161</v>
      </c>
      <c r="H354" s="189" t="s">
        <v>5162</v>
      </c>
      <c r="I354" s="189" t="s">
        <v>655</v>
      </c>
      <c r="J354" s="190" t="s">
        <v>71</v>
      </c>
      <c r="K354" s="209"/>
      <c r="L354" s="189"/>
      <c r="M354" s="189"/>
      <c r="N354" s="189"/>
    </row>
    <row r="355" customFormat="false" ht="15" hidden="false" customHeight="false" outlineLevel="0" collapsed="false">
      <c r="A355" s="190" t="n">
        <v>352</v>
      </c>
      <c r="B355" s="195" t="n">
        <v>43302</v>
      </c>
      <c r="C355" s="208" t="n">
        <v>74</v>
      </c>
      <c r="D355" s="208" t="n">
        <f aca="false">IF(C355=1,2,1)</f>
        <v>1</v>
      </c>
      <c r="E355" s="208" t="n">
        <v>90.22</v>
      </c>
      <c r="F355" s="208" t="s">
        <v>656</v>
      </c>
      <c r="G355" s="189" t="s">
        <v>5163</v>
      </c>
      <c r="H355" s="189" t="s">
        <v>5164</v>
      </c>
      <c r="I355" s="189" t="s">
        <v>655</v>
      </c>
      <c r="J355" s="190" t="s">
        <v>71</v>
      </c>
      <c r="K355" s="209"/>
      <c r="L355" s="189"/>
      <c r="M355" s="189"/>
      <c r="N355" s="189"/>
    </row>
    <row r="356" customFormat="false" ht="15" hidden="false" customHeight="false" outlineLevel="0" collapsed="false">
      <c r="A356" s="190" t="n">
        <v>353</v>
      </c>
      <c r="B356" s="195" t="n">
        <v>43304</v>
      </c>
      <c r="C356" s="208" t="n">
        <v>74</v>
      </c>
      <c r="D356" s="208" t="n">
        <f aca="false">IF(C356=1,2,1)</f>
        <v>1</v>
      </c>
      <c r="E356" s="208" t="n">
        <v>92</v>
      </c>
      <c r="F356" s="208" t="s">
        <v>652</v>
      </c>
      <c r="G356" s="189" t="s">
        <v>5165</v>
      </c>
      <c r="H356" s="189" t="s">
        <v>5166</v>
      </c>
      <c r="I356" s="189" t="s">
        <v>655</v>
      </c>
      <c r="J356" s="190" t="s">
        <v>71</v>
      </c>
      <c r="K356" s="209"/>
      <c r="L356" s="189"/>
      <c r="M356" s="189"/>
      <c r="N356" s="189"/>
    </row>
    <row r="357" customFormat="false" ht="15" hidden="false" customHeight="false" outlineLevel="0" collapsed="false">
      <c r="A357" s="190" t="n">
        <v>354</v>
      </c>
      <c r="B357" s="195" t="n">
        <v>43309</v>
      </c>
      <c r="C357" s="208" t="n">
        <v>74</v>
      </c>
      <c r="D357" s="208" t="n">
        <f aca="false">IF(C357=1,2,1)</f>
        <v>1</v>
      </c>
      <c r="E357" s="208" t="n">
        <v>65.4</v>
      </c>
      <c r="F357" s="208" t="s">
        <v>652</v>
      </c>
      <c r="G357" s="189" t="s">
        <v>5167</v>
      </c>
      <c r="H357" s="189" t="s">
        <v>5168</v>
      </c>
      <c r="I357" s="189" t="s">
        <v>699</v>
      </c>
      <c r="J357" s="190" t="s">
        <v>71</v>
      </c>
      <c r="K357" s="209"/>
      <c r="L357" s="189"/>
      <c r="M357" s="189"/>
      <c r="N357" s="189"/>
    </row>
    <row r="358" customFormat="false" ht="15" hidden="false" customHeight="false" outlineLevel="0" collapsed="false">
      <c r="A358" s="190" t="n">
        <v>355</v>
      </c>
      <c r="B358" s="195" t="n">
        <v>43317</v>
      </c>
      <c r="C358" s="188" t="n">
        <v>74</v>
      </c>
      <c r="D358" s="188" t="n">
        <v>1</v>
      </c>
      <c r="E358" s="210" t="n">
        <v>4.7</v>
      </c>
      <c r="F358" s="188" t="s">
        <v>652</v>
      </c>
      <c r="G358" s="188" t="s">
        <v>5169</v>
      </c>
      <c r="H358" s="188" t="s">
        <v>5170</v>
      </c>
      <c r="I358" s="188" t="s">
        <v>655</v>
      </c>
      <c r="J358" s="190" t="s">
        <v>71</v>
      </c>
      <c r="K358" s="209"/>
      <c r="L358" s="189"/>
      <c r="M358" s="189"/>
      <c r="N358" s="189"/>
    </row>
    <row r="359" customFormat="false" ht="15" hidden="false" customHeight="false" outlineLevel="0" collapsed="false">
      <c r="A359" s="190" t="n">
        <v>356</v>
      </c>
      <c r="B359" s="195" t="n">
        <v>43319</v>
      </c>
      <c r="C359" s="188" t="n">
        <v>74</v>
      </c>
      <c r="D359" s="188" t="n">
        <v>1</v>
      </c>
      <c r="E359" s="210" t="n">
        <v>88.4</v>
      </c>
      <c r="F359" s="188" t="s">
        <v>656</v>
      </c>
      <c r="G359" s="188" t="s">
        <v>5171</v>
      </c>
      <c r="H359" s="188" t="s">
        <v>5172</v>
      </c>
      <c r="I359" s="188" t="s">
        <v>35</v>
      </c>
      <c r="J359" s="190" t="s">
        <v>71</v>
      </c>
      <c r="K359" s="209"/>
      <c r="L359" s="189"/>
      <c r="M359" s="189"/>
      <c r="N359" s="189"/>
    </row>
    <row r="360" customFormat="false" ht="15" hidden="false" customHeight="false" outlineLevel="0" collapsed="false">
      <c r="A360" s="190" t="n">
        <v>357</v>
      </c>
      <c r="B360" s="195" t="n">
        <v>43322</v>
      </c>
      <c r="C360" s="188" t="n">
        <v>74</v>
      </c>
      <c r="D360" s="188" t="n">
        <v>1</v>
      </c>
      <c r="E360" s="210" t="n">
        <v>85.5</v>
      </c>
      <c r="F360" s="188" t="s">
        <v>656</v>
      </c>
      <c r="G360" s="188" t="s">
        <v>5173</v>
      </c>
      <c r="H360" s="188" t="s">
        <v>5174</v>
      </c>
      <c r="I360" s="188" t="s">
        <v>655</v>
      </c>
      <c r="J360" s="190" t="s">
        <v>71</v>
      </c>
      <c r="K360" s="209"/>
      <c r="L360" s="189"/>
      <c r="M360" s="189"/>
      <c r="N360" s="189"/>
    </row>
    <row r="361" customFormat="false" ht="15" hidden="false" customHeight="false" outlineLevel="0" collapsed="false">
      <c r="A361" s="190" t="n">
        <v>358</v>
      </c>
      <c r="B361" s="195" t="n">
        <v>43338</v>
      </c>
      <c r="C361" s="188" t="n">
        <v>74</v>
      </c>
      <c r="D361" s="188" t="n">
        <v>1</v>
      </c>
      <c r="E361" s="210" t="n">
        <v>7.6</v>
      </c>
      <c r="F361" s="188" t="s">
        <v>656</v>
      </c>
      <c r="G361" s="188" t="s">
        <v>5175</v>
      </c>
      <c r="H361" s="188" t="s">
        <v>5176</v>
      </c>
      <c r="I361" s="188" t="s">
        <v>655</v>
      </c>
      <c r="J361" s="190" t="s">
        <v>71</v>
      </c>
      <c r="K361" s="209"/>
      <c r="L361" s="189"/>
      <c r="M361" s="189"/>
      <c r="N361" s="189"/>
    </row>
    <row r="362" customFormat="false" ht="15" hidden="false" customHeight="false" outlineLevel="0" collapsed="false">
      <c r="A362" s="190" t="n">
        <v>359</v>
      </c>
      <c r="B362" s="195" t="n">
        <v>43340</v>
      </c>
      <c r="C362" s="188" t="n">
        <v>74</v>
      </c>
      <c r="D362" s="188" t="n">
        <v>1</v>
      </c>
      <c r="E362" s="210" t="n">
        <v>98.2</v>
      </c>
      <c r="F362" s="188" t="s">
        <v>656</v>
      </c>
      <c r="G362" s="188" t="s">
        <v>5177</v>
      </c>
      <c r="H362" s="188" t="s">
        <v>5178</v>
      </c>
      <c r="I362" s="188" t="s">
        <v>35</v>
      </c>
      <c r="J362" s="190" t="s">
        <v>71</v>
      </c>
      <c r="K362" s="209"/>
      <c r="L362" s="189"/>
      <c r="M362" s="189"/>
      <c r="N362" s="189"/>
    </row>
    <row r="363" customFormat="false" ht="15" hidden="false" customHeight="false" outlineLevel="0" collapsed="false">
      <c r="A363" s="190" t="n">
        <v>360</v>
      </c>
      <c r="B363" s="195" t="n">
        <v>43345</v>
      </c>
      <c r="C363" s="188" t="n">
        <v>74</v>
      </c>
      <c r="D363" s="188" t="n">
        <v>1</v>
      </c>
      <c r="E363" s="210" t="n">
        <v>89.4</v>
      </c>
      <c r="F363" s="188" t="s">
        <v>652</v>
      </c>
      <c r="G363" s="188" t="s">
        <v>5179</v>
      </c>
      <c r="H363" s="188" t="s">
        <v>5180</v>
      </c>
      <c r="I363" s="188" t="s">
        <v>374</v>
      </c>
      <c r="J363" s="190" t="s">
        <v>71</v>
      </c>
      <c r="K363" s="209"/>
      <c r="L363" s="189"/>
      <c r="M363" s="189"/>
      <c r="N363" s="189"/>
    </row>
    <row r="364" customFormat="false" ht="15" hidden="false" customHeight="false" outlineLevel="0" collapsed="false">
      <c r="A364" s="190" t="n">
        <v>361</v>
      </c>
      <c r="B364" s="195" t="n">
        <v>43356</v>
      </c>
      <c r="C364" s="188" t="n">
        <v>74</v>
      </c>
      <c r="D364" s="188" t="n">
        <v>1</v>
      </c>
      <c r="E364" s="210" t="n">
        <v>92.7</v>
      </c>
      <c r="F364" s="188" t="s">
        <v>652</v>
      </c>
      <c r="G364" s="188" t="s">
        <v>5181</v>
      </c>
      <c r="H364" s="188" t="s">
        <v>5182</v>
      </c>
      <c r="I364" s="188" t="s">
        <v>699</v>
      </c>
      <c r="J364" s="190" t="s">
        <v>71</v>
      </c>
      <c r="K364" s="209"/>
      <c r="L364" s="211"/>
      <c r="M364" s="189"/>
      <c r="N364" s="189"/>
    </row>
    <row r="365" customFormat="false" ht="15" hidden="false" customHeight="false" outlineLevel="0" collapsed="false">
      <c r="A365" s="190" t="n">
        <v>362</v>
      </c>
      <c r="B365" s="195" t="n">
        <v>43364</v>
      </c>
      <c r="C365" s="188" t="n">
        <v>74</v>
      </c>
      <c r="D365" s="188" t="n">
        <v>1</v>
      </c>
      <c r="E365" s="210" t="n">
        <v>86.2</v>
      </c>
      <c r="F365" s="188" t="s">
        <v>652</v>
      </c>
      <c r="G365" s="188" t="s">
        <v>5147</v>
      </c>
      <c r="H365" s="188" t="s">
        <v>5148</v>
      </c>
      <c r="I365" s="188" t="s">
        <v>655</v>
      </c>
      <c r="J365" s="190" t="s">
        <v>71</v>
      </c>
      <c r="K365" s="209"/>
      <c r="L365" s="211"/>
      <c r="M365" s="189"/>
      <c r="N365" s="189"/>
    </row>
    <row r="366" customFormat="false" ht="15" hidden="false" customHeight="false" outlineLevel="0" collapsed="false">
      <c r="A366" s="190" t="n">
        <v>363</v>
      </c>
      <c r="B366" s="195" t="n">
        <v>43364</v>
      </c>
      <c r="C366" s="188" t="n">
        <v>74</v>
      </c>
      <c r="D366" s="188" t="n">
        <v>1</v>
      </c>
      <c r="E366" s="210" t="n">
        <v>6.6</v>
      </c>
      <c r="F366" s="188" t="s">
        <v>652</v>
      </c>
      <c r="G366" s="188" t="s">
        <v>5183</v>
      </c>
      <c r="H366" s="188" t="s">
        <v>5184</v>
      </c>
      <c r="I366" s="188" t="s">
        <v>655</v>
      </c>
      <c r="J366" s="190" t="s">
        <v>71</v>
      </c>
      <c r="K366" s="209"/>
      <c r="L366" s="211"/>
      <c r="M366" s="189"/>
      <c r="N366" s="189"/>
    </row>
    <row r="367" customFormat="false" ht="15" hidden="false" customHeight="false" outlineLevel="0" collapsed="false">
      <c r="A367" s="190" t="n">
        <v>364</v>
      </c>
      <c r="B367" s="195" t="n">
        <v>43370</v>
      </c>
      <c r="C367" s="188" t="n">
        <v>74</v>
      </c>
      <c r="D367" s="188" t="n">
        <v>1</v>
      </c>
      <c r="E367" s="210" t="n">
        <v>71.3</v>
      </c>
      <c r="F367" s="188" t="s">
        <v>656</v>
      </c>
      <c r="G367" s="188" t="s">
        <v>5185</v>
      </c>
      <c r="H367" s="188" t="s">
        <v>5186</v>
      </c>
      <c r="I367" s="188" t="s">
        <v>655</v>
      </c>
      <c r="J367" s="190" t="s">
        <v>71</v>
      </c>
      <c r="K367" s="209"/>
      <c r="L367" s="211"/>
      <c r="M367" s="189"/>
      <c r="N367" s="189"/>
    </row>
    <row r="368" customFormat="false" ht="15" hidden="false" customHeight="false" outlineLevel="0" collapsed="false">
      <c r="A368" s="190" t="n">
        <v>365</v>
      </c>
      <c r="B368" s="195" t="n">
        <v>43372</v>
      </c>
      <c r="C368" s="188" t="n">
        <v>74</v>
      </c>
      <c r="D368" s="188" t="n">
        <v>1</v>
      </c>
      <c r="E368" s="210" t="n">
        <v>86.4</v>
      </c>
      <c r="F368" s="188" t="s">
        <v>656</v>
      </c>
      <c r="G368" s="188" t="s">
        <v>5187</v>
      </c>
      <c r="H368" s="188" t="s">
        <v>5188</v>
      </c>
      <c r="I368" s="188" t="s">
        <v>655</v>
      </c>
      <c r="J368" s="190" t="s">
        <v>71</v>
      </c>
      <c r="K368" s="209"/>
      <c r="L368" s="211"/>
      <c r="M368" s="189"/>
      <c r="N368" s="189"/>
    </row>
    <row r="369" customFormat="false" ht="15" hidden="false" customHeight="false" outlineLevel="0" collapsed="false">
      <c r="A369" s="190" t="n">
        <v>366</v>
      </c>
      <c r="B369" s="195" t="n">
        <v>43373</v>
      </c>
      <c r="C369" s="188" t="n">
        <v>74</v>
      </c>
      <c r="D369" s="188" t="n">
        <v>1</v>
      </c>
      <c r="E369" s="210" t="n">
        <v>1.8</v>
      </c>
      <c r="F369" s="188" t="s">
        <v>652</v>
      </c>
      <c r="G369" s="188" t="s">
        <v>5189</v>
      </c>
      <c r="H369" s="188" t="s">
        <v>5190</v>
      </c>
      <c r="I369" s="188" t="s">
        <v>655</v>
      </c>
      <c r="J369" s="190" t="s">
        <v>71</v>
      </c>
      <c r="K369" s="209"/>
      <c r="L369" s="211"/>
      <c r="M369" s="189"/>
      <c r="N369" s="189"/>
    </row>
    <row r="370" customFormat="false" ht="15" hidden="false" customHeight="false" outlineLevel="0" collapsed="false">
      <c r="A370" s="190" t="n">
        <v>367</v>
      </c>
      <c r="B370" s="195" t="n">
        <v>43376</v>
      </c>
      <c r="C370" s="188" t="n">
        <v>74</v>
      </c>
      <c r="D370" s="188" t="n">
        <v>1</v>
      </c>
      <c r="E370" s="210" t="n">
        <v>58.3</v>
      </c>
      <c r="F370" s="188" t="s">
        <v>656</v>
      </c>
      <c r="G370" s="188" t="s">
        <v>5191</v>
      </c>
      <c r="H370" s="188" t="s">
        <v>5192</v>
      </c>
      <c r="I370" s="188" t="s">
        <v>655</v>
      </c>
      <c r="J370" s="190" t="s">
        <v>71</v>
      </c>
      <c r="K370" s="209"/>
      <c r="L370" s="211"/>
      <c r="M370" s="189"/>
      <c r="N370" s="189"/>
    </row>
    <row r="371" customFormat="false" ht="15" hidden="false" customHeight="false" outlineLevel="0" collapsed="false">
      <c r="A371" s="190" t="n">
        <v>368</v>
      </c>
      <c r="B371" s="195" t="n">
        <v>43385</v>
      </c>
      <c r="C371" s="188" t="n">
        <v>74</v>
      </c>
      <c r="D371" s="188" t="n">
        <f aca="false">IF(C371=1,2,1)</f>
        <v>1</v>
      </c>
      <c r="E371" s="210" t="n">
        <v>87.4</v>
      </c>
      <c r="F371" s="188" t="s">
        <v>652</v>
      </c>
      <c r="G371" s="188" t="s">
        <v>5193</v>
      </c>
      <c r="H371" s="188" t="s">
        <v>5194</v>
      </c>
      <c r="I371" s="188" t="s">
        <v>655</v>
      </c>
      <c r="J371" s="190" t="s">
        <v>71</v>
      </c>
      <c r="K371" s="209"/>
      <c r="L371" s="189"/>
      <c r="M371" s="189"/>
      <c r="N371" s="189"/>
    </row>
    <row r="372" customFormat="false" ht="15" hidden="false" customHeight="false" outlineLevel="0" collapsed="false">
      <c r="A372" s="190" t="n">
        <v>369</v>
      </c>
      <c r="B372" s="195" t="n">
        <v>43390</v>
      </c>
      <c r="C372" s="188" t="n">
        <v>74</v>
      </c>
      <c r="D372" s="188" t="n">
        <f aca="false">IF(C372=1,2,1)</f>
        <v>1</v>
      </c>
      <c r="E372" s="210" t="n">
        <v>59.4</v>
      </c>
      <c r="F372" s="188" t="s">
        <v>652</v>
      </c>
      <c r="G372" s="188" t="s">
        <v>5141</v>
      </c>
      <c r="H372" s="188" t="s">
        <v>5142</v>
      </c>
      <c r="I372" s="188" t="s">
        <v>35</v>
      </c>
      <c r="J372" s="190" t="s">
        <v>71</v>
      </c>
      <c r="K372" s="209"/>
      <c r="L372" s="189"/>
      <c r="M372" s="189"/>
      <c r="N372" s="189"/>
    </row>
    <row r="373" customFormat="false" ht="15" hidden="false" customHeight="false" outlineLevel="0" collapsed="false">
      <c r="A373" s="190" t="n">
        <v>370</v>
      </c>
      <c r="B373" s="195" t="n">
        <v>43396</v>
      </c>
      <c r="C373" s="188" t="n">
        <v>74</v>
      </c>
      <c r="D373" s="188" t="n">
        <f aca="false">IF(C373=1,2,1)</f>
        <v>1</v>
      </c>
      <c r="E373" s="210" t="n">
        <v>85.5</v>
      </c>
      <c r="F373" s="188" t="s">
        <v>652</v>
      </c>
      <c r="G373" s="188" t="s">
        <v>5173</v>
      </c>
      <c r="H373" s="188" t="s">
        <v>5174</v>
      </c>
      <c r="I373" s="188" t="s">
        <v>655</v>
      </c>
      <c r="J373" s="190" t="s">
        <v>71</v>
      </c>
      <c r="K373" s="209"/>
      <c r="L373" s="189"/>
      <c r="M373" s="189"/>
      <c r="N373" s="189"/>
    </row>
    <row r="374" customFormat="false" ht="15" hidden="false" customHeight="false" outlineLevel="0" collapsed="false">
      <c r="A374" s="190" t="n">
        <v>371</v>
      </c>
      <c r="B374" s="195" t="n">
        <v>43398</v>
      </c>
      <c r="C374" s="188" t="n">
        <v>74</v>
      </c>
      <c r="D374" s="188" t="n">
        <f aca="false">IF(C374=1,2,1)</f>
        <v>1</v>
      </c>
      <c r="E374" s="210" t="n">
        <v>87.9</v>
      </c>
      <c r="F374" s="188" t="s">
        <v>656</v>
      </c>
      <c r="G374" s="188" t="s">
        <v>5195</v>
      </c>
      <c r="H374" s="188" t="s">
        <v>5196</v>
      </c>
      <c r="I374" s="188" t="s">
        <v>374</v>
      </c>
      <c r="J374" s="190" t="s">
        <v>71</v>
      </c>
      <c r="K374" s="209"/>
      <c r="L374" s="189"/>
      <c r="M374" s="189"/>
      <c r="N374" s="189"/>
    </row>
    <row r="375" customFormat="false" ht="15" hidden="false" customHeight="false" outlineLevel="0" collapsed="false">
      <c r="A375" s="190" t="n">
        <v>372</v>
      </c>
      <c r="B375" s="195" t="n">
        <v>43402</v>
      </c>
      <c r="C375" s="188" t="n">
        <v>74</v>
      </c>
      <c r="D375" s="188" t="n">
        <f aca="false">IF(C375=1,2,1)</f>
        <v>1</v>
      </c>
      <c r="E375" s="210" t="n">
        <v>57.2</v>
      </c>
      <c r="F375" s="188" t="s">
        <v>652</v>
      </c>
      <c r="G375" s="188" t="s">
        <v>5197</v>
      </c>
      <c r="H375" s="188" t="s">
        <v>5198</v>
      </c>
      <c r="I375" s="188" t="s">
        <v>35</v>
      </c>
      <c r="J375" s="190" t="s">
        <v>71</v>
      </c>
      <c r="K375" s="209"/>
      <c r="L375" s="189"/>
      <c r="M375" s="189"/>
      <c r="N375" s="189"/>
    </row>
    <row r="376" customFormat="false" ht="15" hidden="false" customHeight="false" outlineLevel="0" collapsed="false">
      <c r="A376" s="190" t="n">
        <v>373</v>
      </c>
      <c r="B376" s="195" t="n">
        <v>43406</v>
      </c>
      <c r="C376" s="188" t="n">
        <v>74</v>
      </c>
      <c r="D376" s="188" t="n">
        <f aca="false">IF(C376=1,2,1)</f>
        <v>1</v>
      </c>
      <c r="E376" s="210" t="n">
        <v>5.6</v>
      </c>
      <c r="F376" s="188" t="s">
        <v>656</v>
      </c>
      <c r="G376" s="188" t="s">
        <v>5199</v>
      </c>
      <c r="H376" s="188" t="s">
        <v>5200</v>
      </c>
      <c r="I376" s="188" t="s">
        <v>655</v>
      </c>
      <c r="J376" s="190" t="s">
        <v>71</v>
      </c>
      <c r="K376" s="209"/>
      <c r="L376" s="189"/>
      <c r="M376" s="189"/>
      <c r="N376" s="189"/>
    </row>
    <row r="377" customFormat="false" ht="15" hidden="false" customHeight="false" outlineLevel="0" collapsed="false">
      <c r="A377" s="190" t="n">
        <v>374</v>
      </c>
      <c r="B377" s="195" t="n">
        <v>43407</v>
      </c>
      <c r="C377" s="188" t="n">
        <v>74</v>
      </c>
      <c r="D377" s="188" t="n">
        <f aca="false">IF(C377=1,2,1)</f>
        <v>1</v>
      </c>
      <c r="E377" s="210" t="n">
        <v>62.6</v>
      </c>
      <c r="F377" s="188" t="s">
        <v>652</v>
      </c>
      <c r="G377" s="188" t="s">
        <v>5201</v>
      </c>
      <c r="H377" s="188" t="s">
        <v>5202</v>
      </c>
      <c r="I377" s="188" t="s">
        <v>655</v>
      </c>
      <c r="J377" s="190" t="s">
        <v>71</v>
      </c>
      <c r="K377" s="209"/>
      <c r="L377" s="189"/>
      <c r="M377" s="189"/>
      <c r="N377" s="189"/>
    </row>
    <row r="378" customFormat="false" ht="15" hidden="false" customHeight="false" outlineLevel="0" collapsed="false">
      <c r="A378" s="190" t="n">
        <v>375</v>
      </c>
      <c r="B378" s="195" t="n">
        <v>43410</v>
      </c>
      <c r="C378" s="188" t="n">
        <v>74</v>
      </c>
      <c r="D378" s="188" t="n">
        <f aca="false">IF(C378=1,2,1)</f>
        <v>1</v>
      </c>
      <c r="E378" s="210" t="n">
        <v>88.4</v>
      </c>
      <c r="F378" s="188" t="s">
        <v>652</v>
      </c>
      <c r="G378" s="188" t="s">
        <v>5171</v>
      </c>
      <c r="H378" s="188" t="s">
        <v>5172</v>
      </c>
      <c r="I378" s="188" t="s">
        <v>374</v>
      </c>
      <c r="J378" s="190" t="s">
        <v>71</v>
      </c>
      <c r="K378" s="209"/>
      <c r="L378" s="189"/>
      <c r="M378" s="189"/>
      <c r="N378" s="189"/>
    </row>
    <row r="379" customFormat="false" ht="15" hidden="false" customHeight="false" outlineLevel="0" collapsed="false">
      <c r="A379" s="190" t="n">
        <v>376</v>
      </c>
      <c r="B379" s="195" t="n">
        <v>43414</v>
      </c>
      <c r="C379" s="188" t="n">
        <v>74</v>
      </c>
      <c r="D379" s="188" t="n">
        <v>1</v>
      </c>
      <c r="E379" s="210" t="n">
        <v>4.8</v>
      </c>
      <c r="F379" s="188" t="s">
        <v>652</v>
      </c>
      <c r="G379" s="188" t="s">
        <v>5203</v>
      </c>
      <c r="H379" s="188" t="s">
        <v>5204</v>
      </c>
      <c r="I379" s="188" t="s">
        <v>655</v>
      </c>
      <c r="J379" s="190" t="s">
        <v>71</v>
      </c>
      <c r="K379" s="209"/>
      <c r="L379" s="189"/>
      <c r="M379" s="189"/>
      <c r="N379" s="189"/>
    </row>
    <row r="380" customFormat="false" ht="15" hidden="false" customHeight="false" outlineLevel="0" collapsed="false">
      <c r="A380" s="190" t="n">
        <v>377</v>
      </c>
      <c r="B380" s="195" t="n">
        <v>43433</v>
      </c>
      <c r="C380" s="188" t="n">
        <v>74</v>
      </c>
      <c r="D380" s="188" t="n">
        <v>1</v>
      </c>
      <c r="E380" s="210" t="n">
        <v>56.2</v>
      </c>
      <c r="F380" s="188" t="s">
        <v>652</v>
      </c>
      <c r="G380" s="188" t="s">
        <v>5205</v>
      </c>
      <c r="H380" s="188" t="s">
        <v>5206</v>
      </c>
      <c r="I380" s="188" t="s">
        <v>655</v>
      </c>
      <c r="J380" s="190" t="s">
        <v>71</v>
      </c>
      <c r="K380" s="209"/>
      <c r="L380" s="189"/>
      <c r="M380" s="189"/>
      <c r="N380" s="189"/>
    </row>
    <row r="381" customFormat="false" ht="15" hidden="false" customHeight="false" outlineLevel="0" collapsed="false">
      <c r="A381" s="190" t="n">
        <v>378</v>
      </c>
      <c r="B381" s="195" t="n">
        <v>43439</v>
      </c>
      <c r="C381" s="188" t="n">
        <v>74</v>
      </c>
      <c r="D381" s="188" t="n">
        <f aca="false">IF(C381=1,2,1)</f>
        <v>1</v>
      </c>
      <c r="E381" s="210" t="n">
        <v>69.8</v>
      </c>
      <c r="F381" s="188" t="s">
        <v>656</v>
      </c>
      <c r="G381" s="188" t="s">
        <v>5207</v>
      </c>
      <c r="H381" s="188" t="s">
        <v>5208</v>
      </c>
      <c r="I381" s="188" t="s">
        <v>655</v>
      </c>
      <c r="J381" s="190" t="s">
        <v>71</v>
      </c>
      <c r="K381" s="209"/>
      <c r="L381" s="189"/>
      <c r="M381" s="189"/>
      <c r="N381" s="189"/>
    </row>
    <row r="382" customFormat="false" ht="15" hidden="false" customHeight="false" outlineLevel="0" collapsed="false">
      <c r="A382" s="190" t="n">
        <v>379</v>
      </c>
      <c r="B382" s="195" t="n">
        <v>43446</v>
      </c>
      <c r="C382" s="188" t="n">
        <v>74</v>
      </c>
      <c r="D382" s="188" t="n">
        <f aca="false">IF(C382=1,2,1)</f>
        <v>1</v>
      </c>
      <c r="E382" s="210" t="n">
        <v>94.7</v>
      </c>
      <c r="F382" s="188" t="s">
        <v>652</v>
      </c>
      <c r="G382" s="188" t="s">
        <v>5209</v>
      </c>
      <c r="H382" s="188" t="s">
        <v>5210</v>
      </c>
      <c r="I382" s="188" t="s">
        <v>374</v>
      </c>
      <c r="J382" s="190" t="s">
        <v>71</v>
      </c>
      <c r="K382" s="209"/>
      <c r="L382" s="189"/>
      <c r="M382" s="189"/>
      <c r="N382" s="189"/>
    </row>
    <row r="383" customFormat="false" ht="15" hidden="false" customHeight="false" outlineLevel="0" collapsed="false">
      <c r="A383" s="190" t="n">
        <v>380</v>
      </c>
      <c r="B383" s="194" t="n">
        <v>43127</v>
      </c>
      <c r="C383" s="190" t="n">
        <v>71</v>
      </c>
      <c r="D383" s="188" t="n">
        <v>1</v>
      </c>
      <c r="E383" s="190" t="s">
        <v>4848</v>
      </c>
      <c r="F383" s="190" t="s">
        <v>3386</v>
      </c>
      <c r="G383" s="212" t="s">
        <v>5211</v>
      </c>
      <c r="H383" s="212" t="s">
        <v>5212</v>
      </c>
      <c r="I383" s="190" t="s">
        <v>655</v>
      </c>
      <c r="J383" s="188" t="s">
        <v>398</v>
      </c>
      <c r="K383" s="190"/>
      <c r="L383" s="190"/>
    </row>
    <row r="384" customFormat="false" ht="15" hidden="false" customHeight="false" outlineLevel="0" collapsed="false">
      <c r="A384" s="190" t="n">
        <v>381</v>
      </c>
      <c r="B384" s="194" t="n">
        <v>43130</v>
      </c>
      <c r="C384" s="190" t="n">
        <v>71</v>
      </c>
      <c r="D384" s="188" t="n">
        <v>1</v>
      </c>
      <c r="E384" s="190" t="s">
        <v>5213</v>
      </c>
      <c r="F384" s="190" t="s">
        <v>3390</v>
      </c>
      <c r="G384" s="212" t="s">
        <v>5214</v>
      </c>
      <c r="H384" s="212" t="s">
        <v>5215</v>
      </c>
      <c r="I384" s="190" t="s">
        <v>374</v>
      </c>
      <c r="J384" s="188" t="s">
        <v>398</v>
      </c>
      <c r="K384" s="190"/>
      <c r="L384" s="190"/>
    </row>
    <row r="385" customFormat="false" ht="15" hidden="false" customHeight="false" outlineLevel="0" collapsed="false">
      <c r="A385" s="190" t="n">
        <v>382</v>
      </c>
      <c r="B385" s="194" t="n">
        <v>43131</v>
      </c>
      <c r="C385" s="190" t="n">
        <v>71</v>
      </c>
      <c r="D385" s="188" t="n">
        <v>1</v>
      </c>
      <c r="E385" s="190" t="s">
        <v>5216</v>
      </c>
      <c r="F385" s="190" t="s">
        <v>3390</v>
      </c>
      <c r="G385" s="212" t="s">
        <v>5217</v>
      </c>
      <c r="H385" s="212" t="s">
        <v>5218</v>
      </c>
      <c r="I385" s="190" t="s">
        <v>374</v>
      </c>
      <c r="J385" s="188" t="s">
        <v>398</v>
      </c>
      <c r="K385" s="190"/>
      <c r="L385" s="190"/>
    </row>
    <row r="386" customFormat="false" ht="15" hidden="false" customHeight="false" outlineLevel="0" collapsed="false">
      <c r="A386" s="190" t="n">
        <v>383</v>
      </c>
      <c r="B386" s="194" t="n">
        <v>43134</v>
      </c>
      <c r="C386" s="190" t="n">
        <v>71</v>
      </c>
      <c r="D386" s="188" t="n">
        <v>1</v>
      </c>
      <c r="E386" s="190" t="s">
        <v>5219</v>
      </c>
      <c r="F386" s="190" t="s">
        <v>3390</v>
      </c>
      <c r="G386" s="212" t="s">
        <v>5220</v>
      </c>
      <c r="H386" s="212" t="s">
        <v>5221</v>
      </c>
      <c r="I386" s="190" t="s">
        <v>35</v>
      </c>
      <c r="J386" s="188" t="s">
        <v>398</v>
      </c>
      <c r="K386" s="190"/>
      <c r="L386" s="190"/>
    </row>
    <row r="387" customFormat="false" ht="15" hidden="false" customHeight="false" outlineLevel="0" collapsed="false">
      <c r="A387" s="190" t="n">
        <v>384</v>
      </c>
      <c r="B387" s="194" t="n">
        <v>43135</v>
      </c>
      <c r="C387" s="190" t="n">
        <v>71</v>
      </c>
      <c r="D387" s="188" t="n">
        <v>1</v>
      </c>
      <c r="E387" s="190" t="s">
        <v>4963</v>
      </c>
      <c r="F387" s="190" t="s">
        <v>3390</v>
      </c>
      <c r="G387" s="212" t="s">
        <v>5222</v>
      </c>
      <c r="H387" s="212" t="s">
        <v>5223</v>
      </c>
      <c r="I387" s="190" t="s">
        <v>35</v>
      </c>
      <c r="J387" s="188" t="s">
        <v>398</v>
      </c>
      <c r="K387" s="190"/>
      <c r="L387" s="190"/>
    </row>
    <row r="388" customFormat="false" ht="15" hidden="false" customHeight="false" outlineLevel="0" collapsed="false">
      <c r="A388" s="190" t="n">
        <v>385</v>
      </c>
      <c r="B388" s="194" t="n">
        <v>43141</v>
      </c>
      <c r="C388" s="190" t="n">
        <v>71</v>
      </c>
      <c r="D388" s="188" t="n">
        <v>1</v>
      </c>
      <c r="E388" s="190" t="s">
        <v>5224</v>
      </c>
      <c r="F388" s="190" t="s">
        <v>3386</v>
      </c>
      <c r="G388" s="212" t="s">
        <v>5225</v>
      </c>
      <c r="H388" s="212" t="s">
        <v>5226</v>
      </c>
      <c r="I388" s="190" t="s">
        <v>35</v>
      </c>
      <c r="J388" s="188" t="s">
        <v>398</v>
      </c>
      <c r="K388" s="190"/>
      <c r="L388" s="190"/>
    </row>
    <row r="389" customFormat="false" ht="15" hidden="false" customHeight="false" outlineLevel="0" collapsed="false">
      <c r="A389" s="190" t="n">
        <v>386</v>
      </c>
      <c r="B389" s="194" t="n">
        <v>43150</v>
      </c>
      <c r="C389" s="190" t="n">
        <v>71</v>
      </c>
      <c r="D389" s="188" t="n">
        <v>1</v>
      </c>
      <c r="E389" s="190" t="s">
        <v>3474</v>
      </c>
      <c r="F389" s="190" t="s">
        <v>3386</v>
      </c>
      <c r="G389" s="212" t="s">
        <v>5227</v>
      </c>
      <c r="H389" s="212" t="s">
        <v>5228</v>
      </c>
      <c r="I389" s="190" t="s">
        <v>374</v>
      </c>
      <c r="J389" s="188" t="s">
        <v>398</v>
      </c>
      <c r="K389" s="190"/>
      <c r="L389" s="190"/>
    </row>
    <row r="390" customFormat="false" ht="15" hidden="false" customHeight="false" outlineLevel="0" collapsed="false">
      <c r="A390" s="190" t="n">
        <v>387</v>
      </c>
      <c r="B390" s="194" t="n">
        <v>43156</v>
      </c>
      <c r="C390" s="190" t="n">
        <v>71</v>
      </c>
      <c r="D390" s="188" t="n">
        <v>1</v>
      </c>
      <c r="E390" s="190" t="s">
        <v>3511</v>
      </c>
      <c r="F390" s="190" t="s">
        <v>3390</v>
      </c>
      <c r="G390" s="212" t="s">
        <v>5229</v>
      </c>
      <c r="H390" s="212" t="s">
        <v>5230</v>
      </c>
      <c r="I390" s="190" t="s">
        <v>374</v>
      </c>
      <c r="J390" s="188" t="s">
        <v>398</v>
      </c>
      <c r="K390" s="190"/>
      <c r="L390" s="190"/>
    </row>
    <row r="391" customFormat="false" ht="15" hidden="false" customHeight="false" outlineLevel="0" collapsed="false">
      <c r="A391" s="190" t="n">
        <v>388</v>
      </c>
      <c r="B391" s="194" t="n">
        <v>43156</v>
      </c>
      <c r="C391" s="190" t="n">
        <v>71</v>
      </c>
      <c r="D391" s="188" t="n">
        <v>1</v>
      </c>
      <c r="E391" s="190" t="s">
        <v>5231</v>
      </c>
      <c r="F391" s="190" t="s">
        <v>3390</v>
      </c>
      <c r="G391" s="212" t="s">
        <v>5232</v>
      </c>
      <c r="H391" s="212" t="s">
        <v>5233</v>
      </c>
      <c r="I391" s="190" t="s">
        <v>374</v>
      </c>
      <c r="J391" s="188" t="s">
        <v>398</v>
      </c>
      <c r="K391" s="190"/>
      <c r="L391" s="190"/>
    </row>
    <row r="392" customFormat="false" ht="15" hidden="false" customHeight="false" outlineLevel="0" collapsed="false">
      <c r="A392" s="190" t="n">
        <v>389</v>
      </c>
      <c r="B392" s="194" t="n">
        <v>43169</v>
      </c>
      <c r="C392" s="190" t="n">
        <v>71</v>
      </c>
      <c r="D392" s="188" t="n">
        <v>1</v>
      </c>
      <c r="E392" s="190" t="s">
        <v>5234</v>
      </c>
      <c r="F392" s="190" t="s">
        <v>3386</v>
      </c>
      <c r="G392" s="212" t="s">
        <v>5235</v>
      </c>
      <c r="H392" s="212" t="s">
        <v>5236</v>
      </c>
      <c r="I392" s="190" t="s">
        <v>374</v>
      </c>
      <c r="J392" s="188" t="s">
        <v>398</v>
      </c>
      <c r="K392" s="190"/>
      <c r="L392" s="190"/>
    </row>
    <row r="393" customFormat="false" ht="15" hidden="false" customHeight="false" outlineLevel="0" collapsed="false">
      <c r="A393" s="190" t="n">
        <v>390</v>
      </c>
      <c r="B393" s="194" t="n">
        <v>43179</v>
      </c>
      <c r="C393" s="190" t="n">
        <v>71</v>
      </c>
      <c r="D393" s="188" t="n">
        <v>1</v>
      </c>
      <c r="E393" s="190" t="s">
        <v>3835</v>
      </c>
      <c r="F393" s="190" t="s">
        <v>3390</v>
      </c>
      <c r="G393" s="212" t="s">
        <v>5237</v>
      </c>
      <c r="H393" s="212" t="s">
        <v>5238</v>
      </c>
      <c r="I393" s="190" t="s">
        <v>35</v>
      </c>
      <c r="J393" s="188" t="s">
        <v>398</v>
      </c>
      <c r="K393" s="190"/>
      <c r="L393" s="190"/>
    </row>
    <row r="394" customFormat="false" ht="15" hidden="false" customHeight="false" outlineLevel="0" collapsed="false">
      <c r="A394" s="190" t="n">
        <v>391</v>
      </c>
      <c r="B394" s="194" t="n">
        <v>43183</v>
      </c>
      <c r="C394" s="190" t="n">
        <v>71</v>
      </c>
      <c r="D394" s="188" t="n">
        <v>1</v>
      </c>
      <c r="E394" s="190" t="s">
        <v>5239</v>
      </c>
      <c r="F394" s="190" t="s">
        <v>3386</v>
      </c>
      <c r="G394" s="212" t="s">
        <v>5240</v>
      </c>
      <c r="H394" s="212" t="s">
        <v>5241</v>
      </c>
      <c r="I394" s="190" t="s">
        <v>5242</v>
      </c>
      <c r="J394" s="188" t="s">
        <v>398</v>
      </c>
      <c r="K394" s="190"/>
      <c r="L394" s="190" t="s">
        <v>5243</v>
      </c>
    </row>
    <row r="395" customFormat="false" ht="15" hidden="false" customHeight="false" outlineLevel="0" collapsed="false">
      <c r="A395" s="190" t="n">
        <v>392</v>
      </c>
      <c r="B395" s="213" t="n">
        <v>43197</v>
      </c>
      <c r="C395" s="188" t="n">
        <v>71</v>
      </c>
      <c r="D395" s="188" t="n">
        <v>1</v>
      </c>
      <c r="E395" s="188" t="s">
        <v>5234</v>
      </c>
      <c r="F395" s="188" t="s">
        <v>3390</v>
      </c>
      <c r="G395" s="212" t="s">
        <v>5235</v>
      </c>
      <c r="H395" s="212" t="s">
        <v>5236</v>
      </c>
      <c r="I395" s="188" t="s">
        <v>374</v>
      </c>
      <c r="J395" s="188" t="s">
        <v>398</v>
      </c>
      <c r="K395" s="190"/>
      <c r="L395" s="190"/>
    </row>
    <row r="396" customFormat="false" ht="15" hidden="false" customHeight="false" outlineLevel="0" collapsed="false">
      <c r="A396" s="190" t="n">
        <v>393</v>
      </c>
      <c r="B396" s="213" t="n">
        <v>43206</v>
      </c>
      <c r="C396" s="188" t="n">
        <v>71</v>
      </c>
      <c r="D396" s="188" t="n">
        <v>1</v>
      </c>
      <c r="E396" s="188" t="s">
        <v>5244</v>
      </c>
      <c r="F396" s="188" t="s">
        <v>3386</v>
      </c>
      <c r="G396" s="212" t="s">
        <v>5245</v>
      </c>
      <c r="H396" s="212" t="s">
        <v>5246</v>
      </c>
      <c r="I396" s="188" t="s">
        <v>374</v>
      </c>
      <c r="J396" s="188" t="s">
        <v>398</v>
      </c>
      <c r="K396" s="190"/>
      <c r="L396" s="190"/>
    </row>
    <row r="397" customFormat="false" ht="15" hidden="false" customHeight="false" outlineLevel="0" collapsed="false">
      <c r="A397" s="190" t="n">
        <v>394</v>
      </c>
      <c r="B397" s="213" t="n">
        <v>43211</v>
      </c>
      <c r="C397" s="188" t="n">
        <v>71</v>
      </c>
      <c r="D397" s="188" t="n">
        <v>1</v>
      </c>
      <c r="E397" s="188" t="s">
        <v>5018</v>
      </c>
      <c r="F397" s="188" t="s">
        <v>3390</v>
      </c>
      <c r="G397" s="212" t="s">
        <v>5247</v>
      </c>
      <c r="H397" s="212" t="s">
        <v>5248</v>
      </c>
      <c r="I397" s="188" t="s">
        <v>374</v>
      </c>
      <c r="J397" s="188" t="s">
        <v>398</v>
      </c>
      <c r="K397" s="190"/>
      <c r="L397" s="190"/>
    </row>
    <row r="398" customFormat="false" ht="15" hidden="false" customHeight="false" outlineLevel="0" collapsed="false">
      <c r="A398" s="190" t="n">
        <v>395</v>
      </c>
      <c r="B398" s="213" t="n">
        <v>43214</v>
      </c>
      <c r="C398" s="188" t="n">
        <v>71</v>
      </c>
      <c r="D398" s="188" t="n">
        <v>1</v>
      </c>
      <c r="E398" s="188" t="s">
        <v>5249</v>
      </c>
      <c r="F398" s="188" t="s">
        <v>3390</v>
      </c>
      <c r="G398" s="212" t="s">
        <v>5250</v>
      </c>
      <c r="H398" s="212" t="s">
        <v>5251</v>
      </c>
      <c r="I398" s="188" t="s">
        <v>374</v>
      </c>
      <c r="J398" s="188" t="s">
        <v>398</v>
      </c>
      <c r="K398" s="190"/>
      <c r="L398" s="190"/>
    </row>
    <row r="399" customFormat="false" ht="15" hidden="false" customHeight="false" outlineLevel="0" collapsed="false">
      <c r="A399" s="190" t="n">
        <v>396</v>
      </c>
      <c r="B399" s="213" t="n">
        <v>43218</v>
      </c>
      <c r="C399" s="188" t="n">
        <v>71</v>
      </c>
      <c r="D399" s="188" t="n">
        <v>1</v>
      </c>
      <c r="E399" s="188" t="s">
        <v>3474</v>
      </c>
      <c r="F399" s="188" t="s">
        <v>3390</v>
      </c>
      <c r="G399" s="212" t="s">
        <v>5227</v>
      </c>
      <c r="H399" s="212" t="s">
        <v>5228</v>
      </c>
      <c r="I399" s="188" t="s">
        <v>374</v>
      </c>
      <c r="J399" s="188" t="s">
        <v>398</v>
      </c>
      <c r="K399" s="190"/>
      <c r="L399" s="190"/>
    </row>
    <row r="400" customFormat="false" ht="15" hidden="false" customHeight="false" outlineLevel="0" collapsed="false">
      <c r="A400" s="190" t="n">
        <v>397</v>
      </c>
      <c r="B400" s="194" t="n">
        <v>43221</v>
      </c>
      <c r="C400" s="190" t="n">
        <v>71</v>
      </c>
      <c r="D400" s="190" t="n">
        <v>1</v>
      </c>
      <c r="E400" s="190" t="s">
        <v>4837</v>
      </c>
      <c r="F400" s="190" t="s">
        <v>3386</v>
      </c>
      <c r="G400" s="212" t="s">
        <v>5252</v>
      </c>
      <c r="H400" s="212" t="s">
        <v>5253</v>
      </c>
      <c r="I400" s="190" t="s">
        <v>374</v>
      </c>
      <c r="J400" s="188" t="s">
        <v>398</v>
      </c>
      <c r="K400" s="190"/>
      <c r="L400" s="190"/>
    </row>
    <row r="401" customFormat="false" ht="15" hidden="false" customHeight="false" outlineLevel="0" collapsed="false">
      <c r="A401" s="190" t="n">
        <v>398</v>
      </c>
      <c r="B401" s="194" t="n">
        <v>43229</v>
      </c>
      <c r="C401" s="190" t="n">
        <v>71</v>
      </c>
      <c r="D401" s="190" t="n">
        <v>1</v>
      </c>
      <c r="E401" s="190" t="s">
        <v>5254</v>
      </c>
      <c r="F401" s="190" t="s">
        <v>3390</v>
      </c>
      <c r="G401" s="212" t="s">
        <v>5255</v>
      </c>
      <c r="H401" s="212" t="s">
        <v>5256</v>
      </c>
      <c r="I401" s="190" t="s">
        <v>655</v>
      </c>
      <c r="J401" s="188" t="s">
        <v>398</v>
      </c>
      <c r="K401" s="190"/>
      <c r="L401" s="190"/>
    </row>
    <row r="402" customFormat="false" ht="15" hidden="false" customHeight="false" outlineLevel="0" collapsed="false">
      <c r="A402" s="190" t="n">
        <v>399</v>
      </c>
      <c r="B402" s="194" t="n">
        <v>43233</v>
      </c>
      <c r="C402" s="190" t="n">
        <v>71</v>
      </c>
      <c r="D402" s="190" t="n">
        <v>1</v>
      </c>
      <c r="E402" s="190" t="s">
        <v>5257</v>
      </c>
      <c r="F402" s="190" t="s">
        <v>3386</v>
      </c>
      <c r="G402" s="212" t="s">
        <v>5258</v>
      </c>
      <c r="H402" s="212" t="s">
        <v>5259</v>
      </c>
      <c r="I402" s="190" t="s">
        <v>1007</v>
      </c>
      <c r="J402" s="188" t="s">
        <v>398</v>
      </c>
      <c r="K402" s="190"/>
      <c r="L402" s="190"/>
    </row>
    <row r="403" customFormat="false" ht="15" hidden="false" customHeight="false" outlineLevel="0" collapsed="false">
      <c r="A403" s="190" t="n">
        <v>400</v>
      </c>
      <c r="B403" s="194" t="n">
        <v>43251</v>
      </c>
      <c r="C403" s="190" t="n">
        <v>71</v>
      </c>
      <c r="D403" s="190" t="n">
        <v>1</v>
      </c>
      <c r="E403" s="190" t="s">
        <v>3373</v>
      </c>
      <c r="F403" s="190" t="s">
        <v>3386</v>
      </c>
      <c r="G403" s="212" t="s">
        <v>5260</v>
      </c>
      <c r="H403" s="212" t="s">
        <v>5261</v>
      </c>
      <c r="I403" s="190" t="s">
        <v>374</v>
      </c>
      <c r="J403" s="188" t="s">
        <v>398</v>
      </c>
      <c r="K403" s="190"/>
      <c r="L403" s="190"/>
    </row>
    <row r="404" customFormat="false" ht="15" hidden="false" customHeight="false" outlineLevel="0" collapsed="false">
      <c r="A404" s="190" t="n">
        <v>401</v>
      </c>
      <c r="B404" s="194" t="n">
        <v>43251</v>
      </c>
      <c r="C404" s="190" t="n">
        <v>71</v>
      </c>
      <c r="D404" s="190" t="n">
        <v>1</v>
      </c>
      <c r="E404" s="190" t="s">
        <v>5262</v>
      </c>
      <c r="F404" s="190" t="s">
        <v>3390</v>
      </c>
      <c r="G404" s="212" t="s">
        <v>5263</v>
      </c>
      <c r="H404" s="212" t="s">
        <v>5264</v>
      </c>
      <c r="I404" s="190" t="s">
        <v>1007</v>
      </c>
      <c r="J404" s="188" t="s">
        <v>398</v>
      </c>
      <c r="K404" s="190"/>
      <c r="L404" s="190"/>
    </row>
    <row r="405" customFormat="false" ht="15" hidden="false" customHeight="false" outlineLevel="0" collapsed="false">
      <c r="A405" s="190" t="n">
        <v>402</v>
      </c>
      <c r="B405" s="194" t="n">
        <v>43254</v>
      </c>
      <c r="C405" s="190" t="n">
        <v>71</v>
      </c>
      <c r="D405" s="190" t="n">
        <v>1</v>
      </c>
      <c r="E405" s="190" t="s">
        <v>5265</v>
      </c>
      <c r="F405" s="190" t="s">
        <v>3386</v>
      </c>
      <c r="G405" s="212" t="s">
        <v>5266</v>
      </c>
      <c r="H405" s="212" t="s">
        <v>5267</v>
      </c>
      <c r="I405" s="190" t="s">
        <v>374</v>
      </c>
      <c r="J405" s="188" t="s">
        <v>398</v>
      </c>
      <c r="K405" s="190"/>
      <c r="L405" s="190"/>
    </row>
    <row r="406" customFormat="false" ht="15" hidden="false" customHeight="false" outlineLevel="0" collapsed="false">
      <c r="A406" s="190" t="n">
        <v>403</v>
      </c>
      <c r="B406" s="194" t="n">
        <v>43284</v>
      </c>
      <c r="C406" s="190" t="n">
        <v>71</v>
      </c>
      <c r="D406" s="190" t="n">
        <v>1</v>
      </c>
      <c r="E406" s="190" t="s">
        <v>5268</v>
      </c>
      <c r="F406" s="190" t="s">
        <v>3390</v>
      </c>
      <c r="G406" s="212" t="s">
        <v>5269</v>
      </c>
      <c r="H406" s="212" t="s">
        <v>5270</v>
      </c>
      <c r="I406" s="190" t="s">
        <v>1007</v>
      </c>
      <c r="J406" s="188" t="s">
        <v>398</v>
      </c>
      <c r="K406" s="190"/>
      <c r="L406" s="190"/>
    </row>
    <row r="407" customFormat="false" ht="15" hidden="false" customHeight="false" outlineLevel="0" collapsed="false">
      <c r="A407" s="190" t="n">
        <v>404</v>
      </c>
      <c r="B407" s="194" t="n">
        <v>43288</v>
      </c>
      <c r="C407" s="190" t="n">
        <v>71</v>
      </c>
      <c r="D407" s="190" t="n">
        <v>1</v>
      </c>
      <c r="E407" s="190" t="s">
        <v>5271</v>
      </c>
      <c r="F407" s="190" t="s">
        <v>3390</v>
      </c>
      <c r="G407" s="212" t="s">
        <v>5272</v>
      </c>
      <c r="H407" s="212" t="s">
        <v>5273</v>
      </c>
      <c r="I407" s="190" t="s">
        <v>655</v>
      </c>
      <c r="J407" s="188" t="s">
        <v>398</v>
      </c>
      <c r="K407" s="190"/>
      <c r="L407" s="190"/>
    </row>
    <row r="408" customFormat="false" ht="15" hidden="false" customHeight="false" outlineLevel="0" collapsed="false">
      <c r="A408" s="190" t="n">
        <v>405</v>
      </c>
      <c r="B408" s="194" t="n">
        <v>43294</v>
      </c>
      <c r="C408" s="190" t="n">
        <v>71</v>
      </c>
      <c r="D408" s="190" t="n">
        <v>1</v>
      </c>
      <c r="E408" s="190" t="s">
        <v>3511</v>
      </c>
      <c r="F408" s="190" t="s">
        <v>3390</v>
      </c>
      <c r="G408" s="212" t="s">
        <v>5229</v>
      </c>
      <c r="H408" s="212" t="s">
        <v>5230</v>
      </c>
      <c r="I408" s="190" t="s">
        <v>374</v>
      </c>
      <c r="J408" s="188" t="s">
        <v>398</v>
      </c>
      <c r="K408" s="190"/>
      <c r="L408" s="190"/>
    </row>
    <row r="409" customFormat="false" ht="15" hidden="false" customHeight="false" outlineLevel="0" collapsed="false">
      <c r="A409" s="190" t="n">
        <v>406</v>
      </c>
      <c r="B409" s="194" t="n">
        <v>43296</v>
      </c>
      <c r="C409" s="190" t="n">
        <v>71</v>
      </c>
      <c r="D409" s="190" t="n">
        <v>1</v>
      </c>
      <c r="E409" s="190" t="s">
        <v>5274</v>
      </c>
      <c r="F409" s="190" t="s">
        <v>3390</v>
      </c>
      <c r="G409" s="212" t="s">
        <v>5275</v>
      </c>
      <c r="H409" s="212" t="s">
        <v>5276</v>
      </c>
      <c r="I409" s="190" t="s">
        <v>699</v>
      </c>
      <c r="J409" s="188" t="s">
        <v>398</v>
      </c>
      <c r="K409" s="190"/>
      <c r="L409" s="190"/>
    </row>
    <row r="410" customFormat="false" ht="15" hidden="false" customHeight="false" outlineLevel="0" collapsed="false">
      <c r="A410" s="190" t="n">
        <v>407</v>
      </c>
      <c r="B410" s="194" t="n">
        <v>43317</v>
      </c>
      <c r="C410" s="190" t="n">
        <v>71</v>
      </c>
      <c r="D410" s="190" t="n">
        <v>1</v>
      </c>
      <c r="E410" s="190" t="s">
        <v>3835</v>
      </c>
      <c r="F410" s="190" t="s">
        <v>3386</v>
      </c>
      <c r="G410" s="212" t="s">
        <v>5237</v>
      </c>
      <c r="H410" s="212" t="s">
        <v>5238</v>
      </c>
      <c r="I410" s="190" t="s">
        <v>655</v>
      </c>
      <c r="J410" s="188" t="s">
        <v>398</v>
      </c>
      <c r="K410" s="190"/>
      <c r="L410" s="190"/>
    </row>
    <row r="411" customFormat="false" ht="15" hidden="false" customHeight="false" outlineLevel="0" collapsed="false">
      <c r="A411" s="190" t="n">
        <v>408</v>
      </c>
      <c r="B411" s="194" t="n">
        <v>43328</v>
      </c>
      <c r="C411" s="190" t="n">
        <v>71</v>
      </c>
      <c r="D411" s="190" t="n">
        <v>1</v>
      </c>
      <c r="E411" s="190" t="s">
        <v>4040</v>
      </c>
      <c r="F411" s="190" t="s">
        <v>3386</v>
      </c>
      <c r="G411" s="212" t="s">
        <v>5277</v>
      </c>
      <c r="H411" s="212" t="s">
        <v>5278</v>
      </c>
      <c r="I411" s="190" t="s">
        <v>374</v>
      </c>
      <c r="J411" s="188" t="s">
        <v>398</v>
      </c>
      <c r="K411" s="190"/>
      <c r="L411" s="190"/>
    </row>
    <row r="412" customFormat="false" ht="15" hidden="false" customHeight="false" outlineLevel="0" collapsed="false">
      <c r="A412" s="190" t="n">
        <v>409</v>
      </c>
      <c r="B412" s="194" t="n">
        <v>43331</v>
      </c>
      <c r="C412" s="190" t="n">
        <v>71</v>
      </c>
      <c r="D412" s="190" t="n">
        <v>1</v>
      </c>
      <c r="E412" s="190" t="s">
        <v>5066</v>
      </c>
      <c r="F412" s="190" t="s">
        <v>3390</v>
      </c>
      <c r="G412" s="212" t="s">
        <v>5279</v>
      </c>
      <c r="H412" s="212" t="s">
        <v>5280</v>
      </c>
      <c r="I412" s="190" t="s">
        <v>35</v>
      </c>
      <c r="J412" s="188" t="s">
        <v>398</v>
      </c>
      <c r="K412" s="190"/>
      <c r="L412" s="190"/>
    </row>
    <row r="413" customFormat="false" ht="15" hidden="false" customHeight="false" outlineLevel="0" collapsed="false">
      <c r="A413" s="190" t="n">
        <v>410</v>
      </c>
      <c r="B413" s="194" t="n">
        <v>43338</v>
      </c>
      <c r="C413" s="190" t="n">
        <v>71</v>
      </c>
      <c r="D413" s="190" t="n">
        <v>1</v>
      </c>
      <c r="E413" s="190" t="s">
        <v>5015</v>
      </c>
      <c r="F413" s="190" t="s">
        <v>3390</v>
      </c>
      <c r="G413" s="212" t="s">
        <v>5281</v>
      </c>
      <c r="H413" s="212" t="s">
        <v>5282</v>
      </c>
      <c r="I413" s="190" t="s">
        <v>374</v>
      </c>
      <c r="J413" s="188" t="s">
        <v>398</v>
      </c>
      <c r="K413" s="190"/>
      <c r="L413" s="190"/>
    </row>
    <row r="414" customFormat="false" ht="15" hidden="false" customHeight="false" outlineLevel="0" collapsed="false">
      <c r="A414" s="190" t="n">
        <v>411</v>
      </c>
      <c r="B414" s="194" t="n">
        <v>43340</v>
      </c>
      <c r="C414" s="190" t="n">
        <v>71</v>
      </c>
      <c r="D414" s="190" t="n">
        <v>1</v>
      </c>
      <c r="E414" s="190" t="s">
        <v>4901</v>
      </c>
      <c r="F414" s="190" t="s">
        <v>3390</v>
      </c>
      <c r="G414" s="212" t="s">
        <v>5283</v>
      </c>
      <c r="H414" s="212" t="s">
        <v>5284</v>
      </c>
      <c r="I414" s="190" t="s">
        <v>655</v>
      </c>
      <c r="J414" s="188" t="s">
        <v>398</v>
      </c>
      <c r="K414" s="190"/>
      <c r="L414" s="190"/>
    </row>
    <row r="415" customFormat="false" ht="15" hidden="false" customHeight="false" outlineLevel="0" collapsed="false">
      <c r="A415" s="190" t="n">
        <v>412</v>
      </c>
      <c r="B415" s="194" t="n">
        <v>43340</v>
      </c>
      <c r="C415" s="190" t="n">
        <v>71</v>
      </c>
      <c r="D415" s="190" t="n">
        <v>1</v>
      </c>
      <c r="E415" s="190" t="s">
        <v>5257</v>
      </c>
      <c r="F415" s="190" t="s">
        <v>3386</v>
      </c>
      <c r="G415" s="212" t="s">
        <v>5258</v>
      </c>
      <c r="H415" s="212" t="s">
        <v>5259</v>
      </c>
      <c r="I415" s="190" t="s">
        <v>699</v>
      </c>
      <c r="J415" s="188" t="s">
        <v>398</v>
      </c>
      <c r="K415" s="190"/>
      <c r="L415" s="190"/>
    </row>
    <row r="416" customFormat="false" ht="15" hidden="false" customHeight="false" outlineLevel="0" collapsed="false">
      <c r="A416" s="190" t="n">
        <v>413</v>
      </c>
      <c r="B416" s="194" t="n">
        <v>43343</v>
      </c>
      <c r="C416" s="190" t="n">
        <v>71</v>
      </c>
      <c r="D416" s="190" t="n">
        <v>1</v>
      </c>
      <c r="E416" s="190" t="s">
        <v>5285</v>
      </c>
      <c r="F416" s="190" t="s">
        <v>3386</v>
      </c>
      <c r="G416" s="212" t="s">
        <v>5286</v>
      </c>
      <c r="H416" s="212" t="s">
        <v>5287</v>
      </c>
      <c r="I416" s="188" t="s">
        <v>35</v>
      </c>
      <c r="J416" s="188" t="s">
        <v>398</v>
      </c>
      <c r="K416" s="190"/>
      <c r="L416" s="190"/>
    </row>
    <row r="417" customFormat="false" ht="15" hidden="false" customHeight="false" outlineLevel="0" collapsed="false">
      <c r="A417" s="190" t="n">
        <v>414</v>
      </c>
      <c r="B417" s="194" t="n">
        <v>43350</v>
      </c>
      <c r="C417" s="190" t="n">
        <v>71</v>
      </c>
      <c r="D417" s="190" t="n">
        <v>1</v>
      </c>
      <c r="E417" s="190" t="s">
        <v>3310</v>
      </c>
      <c r="F417" s="190" t="s">
        <v>3390</v>
      </c>
      <c r="G417" s="212" t="s">
        <v>5288</v>
      </c>
      <c r="H417" s="212" t="s">
        <v>5289</v>
      </c>
      <c r="I417" s="188" t="s">
        <v>374</v>
      </c>
      <c r="J417" s="188" t="s">
        <v>398</v>
      </c>
      <c r="K417" s="190"/>
      <c r="L417" s="190"/>
    </row>
    <row r="418" customFormat="false" ht="15" hidden="false" customHeight="false" outlineLevel="0" collapsed="false">
      <c r="A418" s="190" t="n">
        <v>415</v>
      </c>
      <c r="B418" s="194" t="n">
        <v>43360</v>
      </c>
      <c r="C418" s="190" t="n">
        <v>71</v>
      </c>
      <c r="D418" s="190" t="n">
        <v>1</v>
      </c>
      <c r="E418" s="190" t="s">
        <v>5290</v>
      </c>
      <c r="F418" s="190" t="s">
        <v>3386</v>
      </c>
      <c r="G418" s="212" t="s">
        <v>5291</v>
      </c>
      <c r="H418" s="212" t="s">
        <v>5292</v>
      </c>
      <c r="I418" s="188" t="s">
        <v>374</v>
      </c>
      <c r="J418" s="188" t="s">
        <v>398</v>
      </c>
      <c r="K418" s="190"/>
      <c r="L418" s="190"/>
    </row>
    <row r="419" customFormat="false" ht="15" hidden="false" customHeight="false" outlineLevel="0" collapsed="false">
      <c r="A419" s="190" t="n">
        <v>416</v>
      </c>
      <c r="B419" s="194" t="n">
        <v>43363</v>
      </c>
      <c r="C419" s="190" t="n">
        <v>71</v>
      </c>
      <c r="D419" s="190" t="n">
        <v>1</v>
      </c>
      <c r="E419" s="190" t="s">
        <v>5293</v>
      </c>
      <c r="F419" s="190" t="s">
        <v>3390</v>
      </c>
      <c r="G419" s="212" t="s">
        <v>5294</v>
      </c>
      <c r="H419" s="212" t="s">
        <v>5295</v>
      </c>
      <c r="I419" s="188" t="s">
        <v>374</v>
      </c>
      <c r="J419" s="188" t="s">
        <v>398</v>
      </c>
      <c r="K419" s="190"/>
      <c r="L419" s="190"/>
    </row>
    <row r="420" customFormat="false" ht="15" hidden="false" customHeight="false" outlineLevel="0" collapsed="false">
      <c r="A420" s="190" t="n">
        <v>417</v>
      </c>
      <c r="B420" s="194" t="n">
        <v>43365</v>
      </c>
      <c r="C420" s="190" t="n">
        <v>71</v>
      </c>
      <c r="D420" s="190" t="n">
        <v>1</v>
      </c>
      <c r="E420" s="190" t="s">
        <v>4851</v>
      </c>
      <c r="F420" s="190" t="s">
        <v>3386</v>
      </c>
      <c r="G420" s="212" t="s">
        <v>5296</v>
      </c>
      <c r="H420" s="212" t="s">
        <v>5297</v>
      </c>
      <c r="I420" s="188" t="s">
        <v>35</v>
      </c>
      <c r="J420" s="188" t="s">
        <v>398</v>
      </c>
      <c r="K420" s="190"/>
      <c r="L420" s="190"/>
    </row>
    <row r="421" customFormat="false" ht="15" hidden="false" customHeight="false" outlineLevel="0" collapsed="false">
      <c r="A421" s="190" t="n">
        <v>418</v>
      </c>
      <c r="B421" s="194" t="n">
        <v>43366</v>
      </c>
      <c r="C421" s="190" t="n">
        <v>71</v>
      </c>
      <c r="D421" s="190" t="n">
        <v>1</v>
      </c>
      <c r="E421" s="190" t="s">
        <v>5298</v>
      </c>
      <c r="F421" s="190" t="s">
        <v>3386</v>
      </c>
      <c r="G421" s="212" t="s">
        <v>5299</v>
      </c>
      <c r="H421" s="212" t="s">
        <v>5300</v>
      </c>
      <c r="I421" s="188" t="s">
        <v>655</v>
      </c>
      <c r="J421" s="188" t="s">
        <v>398</v>
      </c>
      <c r="K421" s="190"/>
      <c r="L421" s="190"/>
    </row>
    <row r="422" customFormat="false" ht="15" hidden="false" customHeight="false" outlineLevel="0" collapsed="false">
      <c r="A422" s="190" t="n">
        <v>419</v>
      </c>
      <c r="B422" s="194" t="n">
        <v>43368</v>
      </c>
      <c r="C422" s="190" t="n">
        <v>71</v>
      </c>
      <c r="D422" s="190" t="n">
        <v>1</v>
      </c>
      <c r="E422" s="190" t="s">
        <v>5301</v>
      </c>
      <c r="F422" s="190" t="s">
        <v>3386</v>
      </c>
      <c r="G422" s="212" t="s">
        <v>5302</v>
      </c>
      <c r="H422" s="212" t="s">
        <v>5303</v>
      </c>
      <c r="I422" s="188" t="s">
        <v>374</v>
      </c>
      <c r="J422" s="188" t="s">
        <v>398</v>
      </c>
      <c r="K422" s="190"/>
      <c r="L422" s="190"/>
    </row>
    <row r="423" customFormat="false" ht="15" hidden="false" customHeight="false" outlineLevel="0" collapsed="false">
      <c r="A423" s="190" t="n">
        <v>420</v>
      </c>
      <c r="B423" s="194" t="n">
        <v>43371</v>
      </c>
      <c r="C423" s="190" t="n">
        <v>71</v>
      </c>
      <c r="D423" s="190" t="n">
        <v>1</v>
      </c>
      <c r="E423" s="190" t="s">
        <v>5268</v>
      </c>
      <c r="F423" s="190" t="s">
        <v>3390</v>
      </c>
      <c r="G423" s="212" t="s">
        <v>5269</v>
      </c>
      <c r="H423" s="212" t="s">
        <v>5270</v>
      </c>
      <c r="I423" s="188" t="s">
        <v>655</v>
      </c>
      <c r="J423" s="188" t="s">
        <v>398</v>
      </c>
      <c r="K423" s="190"/>
      <c r="L423" s="190"/>
    </row>
    <row r="424" customFormat="false" ht="15" hidden="false" customHeight="false" outlineLevel="0" collapsed="false">
      <c r="A424" s="190" t="n">
        <v>421</v>
      </c>
      <c r="B424" s="194" t="n">
        <v>43372</v>
      </c>
      <c r="C424" s="190" t="n">
        <v>71</v>
      </c>
      <c r="D424" s="190" t="n">
        <v>1</v>
      </c>
      <c r="E424" s="190" t="s">
        <v>4922</v>
      </c>
      <c r="F424" s="190" t="s">
        <v>3390</v>
      </c>
      <c r="G424" s="212" t="s">
        <v>5304</v>
      </c>
      <c r="H424" s="212" t="s">
        <v>5305</v>
      </c>
      <c r="I424" s="188" t="s">
        <v>374</v>
      </c>
      <c r="J424" s="188" t="s">
        <v>398</v>
      </c>
      <c r="K424" s="190"/>
      <c r="L424" s="190"/>
    </row>
    <row r="425" customFormat="false" ht="15" hidden="false" customHeight="false" outlineLevel="0" collapsed="false">
      <c r="A425" s="190" t="n">
        <v>422</v>
      </c>
      <c r="B425" s="194" t="n">
        <v>43380</v>
      </c>
      <c r="C425" s="190" t="n">
        <v>71</v>
      </c>
      <c r="D425" s="190" t="n">
        <v>1</v>
      </c>
      <c r="E425" s="190" t="s">
        <v>5306</v>
      </c>
      <c r="F425" s="190" t="s">
        <v>3386</v>
      </c>
      <c r="G425" s="212" t="s">
        <v>5307</v>
      </c>
      <c r="H425" s="212" t="s">
        <v>5308</v>
      </c>
      <c r="I425" s="190" t="s">
        <v>374</v>
      </c>
      <c r="J425" s="188" t="s">
        <v>398</v>
      </c>
      <c r="K425" s="190"/>
      <c r="L425" s="190"/>
    </row>
    <row r="426" customFormat="false" ht="15" hidden="false" customHeight="false" outlineLevel="0" collapsed="false">
      <c r="A426" s="190" t="n">
        <v>423</v>
      </c>
      <c r="B426" s="194" t="n">
        <v>43386</v>
      </c>
      <c r="C426" s="190" t="n">
        <v>71</v>
      </c>
      <c r="D426" s="190" t="n">
        <v>1</v>
      </c>
      <c r="E426" s="190" t="s">
        <v>5249</v>
      </c>
      <c r="F426" s="190" t="s">
        <v>3390</v>
      </c>
      <c r="G426" s="212" t="s">
        <v>5250</v>
      </c>
      <c r="H426" s="212" t="s">
        <v>5251</v>
      </c>
      <c r="I426" s="190" t="s">
        <v>374</v>
      </c>
      <c r="J426" s="188" t="s">
        <v>398</v>
      </c>
      <c r="K426" s="190"/>
      <c r="L426" s="190"/>
    </row>
    <row r="427" customFormat="false" ht="15" hidden="false" customHeight="false" outlineLevel="0" collapsed="false">
      <c r="A427" s="190" t="n">
        <v>424</v>
      </c>
      <c r="B427" s="194" t="n">
        <v>43393</v>
      </c>
      <c r="C427" s="190" t="n">
        <v>71</v>
      </c>
      <c r="D427" s="190" t="n">
        <v>1</v>
      </c>
      <c r="E427" s="190" t="s">
        <v>2430</v>
      </c>
      <c r="F427" s="190" t="s">
        <v>3386</v>
      </c>
      <c r="G427" s="212" t="s">
        <v>5309</v>
      </c>
      <c r="H427" s="212" t="s">
        <v>5310</v>
      </c>
      <c r="I427" s="190" t="s">
        <v>374</v>
      </c>
      <c r="J427" s="188" t="s">
        <v>398</v>
      </c>
      <c r="K427" s="190"/>
      <c r="L427" s="190"/>
    </row>
    <row r="428" customFormat="false" ht="15" hidden="false" customHeight="false" outlineLevel="0" collapsed="false">
      <c r="A428" s="190" t="n">
        <v>425</v>
      </c>
      <c r="B428" s="194" t="n">
        <v>43399</v>
      </c>
      <c r="C428" s="190" t="n">
        <v>71</v>
      </c>
      <c r="D428" s="190" t="n">
        <v>1</v>
      </c>
      <c r="E428" s="190" t="s">
        <v>5311</v>
      </c>
      <c r="F428" s="190" t="s">
        <v>3390</v>
      </c>
      <c r="G428" s="212" t="s">
        <v>5312</v>
      </c>
      <c r="H428" s="212" t="s">
        <v>5313</v>
      </c>
      <c r="I428" s="190" t="s">
        <v>35</v>
      </c>
      <c r="J428" s="188" t="s">
        <v>398</v>
      </c>
      <c r="K428" s="190"/>
      <c r="L428" s="190"/>
    </row>
    <row r="429" customFormat="false" ht="15" hidden="false" customHeight="false" outlineLevel="0" collapsed="false">
      <c r="A429" s="190" t="n">
        <v>426</v>
      </c>
      <c r="B429" s="194" t="n">
        <v>43400</v>
      </c>
      <c r="C429" s="190" t="n">
        <v>71</v>
      </c>
      <c r="D429" s="190" t="n">
        <v>1</v>
      </c>
      <c r="E429" s="190" t="s">
        <v>5314</v>
      </c>
      <c r="F429" s="190" t="s">
        <v>3390</v>
      </c>
      <c r="G429" s="212" t="s">
        <v>5315</v>
      </c>
      <c r="H429" s="212" t="s">
        <v>5316</v>
      </c>
      <c r="I429" s="190" t="s">
        <v>699</v>
      </c>
      <c r="J429" s="188" t="s">
        <v>398</v>
      </c>
      <c r="K429" s="190"/>
      <c r="L429" s="190"/>
    </row>
    <row r="430" customFormat="false" ht="15" hidden="false" customHeight="false" outlineLevel="0" collapsed="false">
      <c r="A430" s="190" t="n">
        <v>427</v>
      </c>
      <c r="B430" s="194" t="n">
        <v>43403</v>
      </c>
      <c r="C430" s="190" t="n">
        <v>71</v>
      </c>
      <c r="D430" s="190" t="n">
        <v>1</v>
      </c>
      <c r="E430" s="190" t="s">
        <v>5317</v>
      </c>
      <c r="F430" s="190" t="s">
        <v>3386</v>
      </c>
      <c r="G430" s="212" t="s">
        <v>5318</v>
      </c>
      <c r="H430" s="212" t="s">
        <v>5319</v>
      </c>
      <c r="I430" s="190" t="s">
        <v>374</v>
      </c>
      <c r="J430" s="188" t="s">
        <v>398</v>
      </c>
      <c r="K430" s="190"/>
      <c r="L430" s="190"/>
    </row>
    <row r="431" customFormat="false" ht="15" hidden="false" customHeight="false" outlineLevel="0" collapsed="false">
      <c r="A431" s="190" t="n">
        <v>428</v>
      </c>
      <c r="B431" s="194" t="n">
        <v>43403</v>
      </c>
      <c r="C431" s="190" t="n">
        <v>71</v>
      </c>
      <c r="D431" s="190" t="n">
        <v>1</v>
      </c>
      <c r="E431" s="190" t="s">
        <v>5066</v>
      </c>
      <c r="F431" s="190" t="s">
        <v>3390</v>
      </c>
      <c r="G431" s="212" t="s">
        <v>5279</v>
      </c>
      <c r="H431" s="212" t="s">
        <v>5280</v>
      </c>
      <c r="I431" s="214" t="s">
        <v>374</v>
      </c>
      <c r="J431" s="188" t="s">
        <v>398</v>
      </c>
      <c r="K431" s="190"/>
      <c r="L431" s="190"/>
    </row>
    <row r="432" customFormat="false" ht="15" hidden="false" customHeight="false" outlineLevel="0" collapsed="false">
      <c r="A432" s="190" t="n">
        <v>429</v>
      </c>
      <c r="B432" s="194" t="n">
        <v>43405</v>
      </c>
      <c r="C432" s="190" t="n">
        <v>71</v>
      </c>
      <c r="D432" s="190" t="n">
        <v>1</v>
      </c>
      <c r="E432" s="190" t="s">
        <v>3783</v>
      </c>
      <c r="F432" s="190" t="s">
        <v>3386</v>
      </c>
      <c r="G432" s="212" t="s">
        <v>5320</v>
      </c>
      <c r="H432" s="212" t="s">
        <v>5321</v>
      </c>
      <c r="I432" s="190" t="s">
        <v>374</v>
      </c>
      <c r="J432" s="188" t="s">
        <v>398</v>
      </c>
      <c r="K432" s="190"/>
      <c r="L432" s="190"/>
    </row>
    <row r="433" customFormat="false" ht="15" hidden="false" customHeight="false" outlineLevel="0" collapsed="false">
      <c r="A433" s="190" t="n">
        <v>430</v>
      </c>
      <c r="B433" s="194" t="n">
        <v>43405</v>
      </c>
      <c r="C433" s="190" t="n">
        <v>71</v>
      </c>
      <c r="D433" s="190" t="n">
        <v>1</v>
      </c>
      <c r="E433" s="190" t="s">
        <v>5231</v>
      </c>
      <c r="F433" s="190" t="s">
        <v>3390</v>
      </c>
      <c r="G433" s="212" t="s">
        <v>5232</v>
      </c>
      <c r="H433" s="212" t="s">
        <v>5233</v>
      </c>
      <c r="I433" s="190" t="s">
        <v>374</v>
      </c>
      <c r="J433" s="188" t="s">
        <v>398</v>
      </c>
      <c r="K433" s="190"/>
      <c r="L433" s="190"/>
    </row>
    <row r="434" customFormat="false" ht="15" hidden="false" customHeight="false" outlineLevel="0" collapsed="false">
      <c r="A434" s="190" t="n">
        <v>431</v>
      </c>
      <c r="B434" s="194" t="n">
        <v>43412</v>
      </c>
      <c r="C434" s="190" t="n">
        <v>71</v>
      </c>
      <c r="D434" s="190" t="n">
        <v>1</v>
      </c>
      <c r="E434" s="190" t="s">
        <v>4901</v>
      </c>
      <c r="F434" s="190" t="s">
        <v>3390</v>
      </c>
      <c r="G434" s="212" t="s">
        <v>5283</v>
      </c>
      <c r="H434" s="212" t="s">
        <v>5284</v>
      </c>
      <c r="I434" s="190" t="s">
        <v>374</v>
      </c>
      <c r="J434" s="188" t="s">
        <v>398</v>
      </c>
      <c r="K434" s="190"/>
      <c r="L434" s="190"/>
    </row>
    <row r="435" customFormat="false" ht="15" hidden="false" customHeight="false" outlineLevel="0" collapsed="false">
      <c r="A435" s="190" t="n">
        <v>432</v>
      </c>
      <c r="B435" s="194" t="n">
        <v>43413</v>
      </c>
      <c r="C435" s="190" t="n">
        <v>71</v>
      </c>
      <c r="D435" s="190" t="n">
        <v>1</v>
      </c>
      <c r="E435" s="190" t="s">
        <v>5322</v>
      </c>
      <c r="F435" s="190" t="s">
        <v>3390</v>
      </c>
      <c r="G435" s="212" t="s">
        <v>5323</v>
      </c>
      <c r="H435" s="212" t="s">
        <v>5324</v>
      </c>
      <c r="I435" s="190" t="s">
        <v>374</v>
      </c>
      <c r="J435" s="188" t="s">
        <v>398</v>
      </c>
      <c r="K435" s="190"/>
      <c r="L435" s="190"/>
    </row>
    <row r="436" customFormat="false" ht="15" hidden="false" customHeight="false" outlineLevel="0" collapsed="false">
      <c r="A436" s="190" t="n">
        <v>433</v>
      </c>
      <c r="B436" s="194" t="n">
        <v>43415</v>
      </c>
      <c r="C436" s="190" t="n">
        <v>71</v>
      </c>
      <c r="D436" s="190" t="n">
        <v>1</v>
      </c>
      <c r="E436" s="190" t="s">
        <v>3835</v>
      </c>
      <c r="F436" s="190" t="s">
        <v>3390</v>
      </c>
      <c r="G436" s="212" t="s">
        <v>5237</v>
      </c>
      <c r="H436" s="212" t="s">
        <v>5238</v>
      </c>
      <c r="I436" s="190" t="s">
        <v>699</v>
      </c>
      <c r="J436" s="188" t="s">
        <v>398</v>
      </c>
      <c r="K436" s="190"/>
      <c r="L436" s="190"/>
    </row>
    <row r="437" customFormat="false" ht="15" hidden="false" customHeight="false" outlineLevel="0" collapsed="false">
      <c r="A437" s="190" t="n">
        <v>434</v>
      </c>
      <c r="B437" s="194" t="n">
        <v>43415</v>
      </c>
      <c r="C437" s="190" t="n">
        <v>71</v>
      </c>
      <c r="D437" s="190" t="n">
        <v>1</v>
      </c>
      <c r="E437" s="190" t="s">
        <v>5231</v>
      </c>
      <c r="F437" s="190" t="s">
        <v>3386</v>
      </c>
      <c r="G437" s="212" t="s">
        <v>5232</v>
      </c>
      <c r="H437" s="212" t="s">
        <v>5233</v>
      </c>
      <c r="I437" s="190" t="s">
        <v>374</v>
      </c>
      <c r="J437" s="188" t="s">
        <v>398</v>
      </c>
      <c r="K437" s="190"/>
      <c r="L437" s="190"/>
    </row>
    <row r="438" customFormat="false" ht="15" hidden="false" customHeight="false" outlineLevel="0" collapsed="false">
      <c r="A438" s="190" t="n">
        <v>435</v>
      </c>
      <c r="B438" s="194" t="n">
        <v>43422</v>
      </c>
      <c r="C438" s="190" t="n">
        <v>71</v>
      </c>
      <c r="D438" s="190" t="n">
        <v>1</v>
      </c>
      <c r="E438" s="190" t="s">
        <v>5322</v>
      </c>
      <c r="F438" s="190" t="s">
        <v>3390</v>
      </c>
      <c r="G438" s="212" t="s">
        <v>5323</v>
      </c>
      <c r="H438" s="212" t="s">
        <v>5324</v>
      </c>
      <c r="I438" s="190" t="s">
        <v>35</v>
      </c>
      <c r="J438" s="188" t="s">
        <v>398</v>
      </c>
      <c r="K438" s="190"/>
      <c r="L438" s="190"/>
    </row>
    <row r="439" customFormat="false" ht="15" hidden="false" customHeight="false" outlineLevel="0" collapsed="false">
      <c r="A439" s="190" t="n">
        <v>436</v>
      </c>
      <c r="B439" s="194" t="n">
        <v>43436</v>
      </c>
      <c r="C439" s="190" t="n">
        <v>71</v>
      </c>
      <c r="D439" s="190" t="n">
        <v>1</v>
      </c>
      <c r="E439" s="190" t="s">
        <v>5271</v>
      </c>
      <c r="F439" s="190" t="s">
        <v>3386</v>
      </c>
      <c r="G439" s="212" t="s">
        <v>5272</v>
      </c>
      <c r="H439" s="212" t="s">
        <v>5273</v>
      </c>
      <c r="I439" s="190" t="s">
        <v>374</v>
      </c>
      <c r="J439" s="188" t="s">
        <v>398</v>
      </c>
      <c r="K439" s="190"/>
      <c r="L439" s="190"/>
    </row>
    <row r="440" customFormat="false" ht="15" hidden="false" customHeight="false" outlineLevel="0" collapsed="false">
      <c r="A440" s="190" t="n">
        <v>437</v>
      </c>
      <c r="B440" s="194" t="n">
        <v>43437</v>
      </c>
      <c r="C440" s="190" t="n">
        <v>71</v>
      </c>
      <c r="D440" s="190" t="n">
        <v>1</v>
      </c>
      <c r="E440" s="190" t="s">
        <v>4858</v>
      </c>
      <c r="F440" s="190" t="s">
        <v>3386</v>
      </c>
      <c r="G440" s="212" t="s">
        <v>5325</v>
      </c>
      <c r="H440" s="212" t="s">
        <v>5326</v>
      </c>
      <c r="I440" s="190" t="s">
        <v>374</v>
      </c>
      <c r="J440" s="188" t="s">
        <v>398</v>
      </c>
      <c r="K440" s="190"/>
      <c r="L440" s="190"/>
    </row>
    <row r="441" customFormat="false" ht="15" hidden="false" customHeight="false" outlineLevel="0" collapsed="false">
      <c r="A441" s="190" t="n">
        <v>438</v>
      </c>
      <c r="B441" s="194" t="n">
        <v>43456</v>
      </c>
      <c r="C441" s="190" t="n">
        <v>71</v>
      </c>
      <c r="D441" s="190" t="n">
        <v>1</v>
      </c>
      <c r="E441" s="190" t="s">
        <v>5327</v>
      </c>
      <c r="F441" s="190" t="s">
        <v>3386</v>
      </c>
      <c r="G441" s="212" t="s">
        <v>5328</v>
      </c>
      <c r="H441" s="212" t="s">
        <v>5329</v>
      </c>
      <c r="I441" s="190" t="s">
        <v>374</v>
      </c>
      <c r="J441" s="188" t="s">
        <v>398</v>
      </c>
      <c r="K441" s="190"/>
      <c r="L441" s="190"/>
    </row>
    <row r="442" customFormat="false" ht="15" hidden="false" customHeight="false" outlineLevel="0" collapsed="false">
      <c r="A442" s="190" t="n">
        <v>439</v>
      </c>
      <c r="B442" s="194" t="n">
        <v>43459</v>
      </c>
      <c r="C442" s="190" t="n">
        <v>71</v>
      </c>
      <c r="D442" s="190" t="n">
        <v>1</v>
      </c>
      <c r="E442" s="190" t="s">
        <v>3310</v>
      </c>
      <c r="F442" s="190" t="s">
        <v>3661</v>
      </c>
      <c r="G442" s="212" t="s">
        <v>5288</v>
      </c>
      <c r="H442" s="212" t="s">
        <v>5289</v>
      </c>
      <c r="I442" s="190" t="s">
        <v>374</v>
      </c>
      <c r="J442" s="188" t="s">
        <v>398</v>
      </c>
      <c r="K442" s="190"/>
      <c r="L442" s="190"/>
    </row>
    <row r="443" customFormat="false" ht="15" hidden="false" customHeight="false" outlineLevel="0" collapsed="false">
      <c r="A443" s="190" t="n">
        <v>440</v>
      </c>
      <c r="B443" s="194" t="n">
        <v>43463</v>
      </c>
      <c r="C443" s="190" t="n">
        <v>71</v>
      </c>
      <c r="D443" s="190" t="n">
        <v>1</v>
      </c>
      <c r="E443" s="190" t="s">
        <v>5271</v>
      </c>
      <c r="F443" s="190" t="s">
        <v>3390</v>
      </c>
      <c r="G443" s="212" t="s">
        <v>5272</v>
      </c>
      <c r="H443" s="212" t="s">
        <v>5273</v>
      </c>
      <c r="I443" s="190" t="s">
        <v>35</v>
      </c>
      <c r="J443" s="188" t="s">
        <v>398</v>
      </c>
      <c r="K443" s="190"/>
      <c r="L443" s="190"/>
    </row>
  </sheetData>
  <mergeCells count="6">
    <mergeCell ref="A1:J1"/>
    <mergeCell ref="K1:L1"/>
    <mergeCell ref="A2:A3"/>
    <mergeCell ref="B2:B3"/>
    <mergeCell ref="G2:H2"/>
    <mergeCell ref="I2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4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99"/>
    <col collapsed="false" customWidth="false" hidden="false" outlineLevel="0" max="5" min="3" style="1" width="8.7"/>
    <col collapsed="false" customWidth="true" hidden="false" outlineLevel="0" max="6" min="6" style="1" width="8.85"/>
    <col collapsed="false" customWidth="true" hidden="false" outlineLevel="0" max="7" min="7" style="1" width="12.42"/>
    <col collapsed="false" customWidth="true" hidden="false" outlineLevel="0" max="8" min="8" style="1" width="11.13"/>
    <col collapsed="false" customWidth="true" hidden="false" outlineLevel="0" max="9" min="9" style="1" width="9.7"/>
    <col collapsed="false" customWidth="true" hidden="false" outlineLevel="0" max="10" min="10" style="1" width="15.41"/>
    <col collapsed="false" customWidth="true" hidden="false" outlineLevel="0" max="11" min="11" style="1" width="14.28"/>
    <col collapsed="false" customWidth="true" hidden="false" outlineLevel="0" max="12" min="12" style="1" width="14.41"/>
    <col collapsed="false" customWidth="false" hidden="false" outlineLevel="0" max="257" min="13" style="1" width="8.7"/>
  </cols>
  <sheetData>
    <row r="1" customFormat="false" ht="1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4" t="s">
        <v>1</v>
      </c>
      <c r="L1" s="4"/>
    </row>
    <row r="2" customFormat="false" ht="90" hidden="false" customHeight="true" outlineLevel="0" collapsed="false">
      <c r="A2" s="5" t="s">
        <v>2</v>
      </c>
      <c r="B2" s="5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/>
      <c r="I2" s="8" t="s">
        <v>9</v>
      </c>
      <c r="J2" s="7" t="s">
        <v>10</v>
      </c>
      <c r="K2" s="7" t="s">
        <v>11</v>
      </c>
      <c r="L2" s="7" t="s">
        <v>12</v>
      </c>
    </row>
    <row r="3" customFormat="false" ht="45" hidden="false" customHeight="false" outlineLevel="0" collapsed="false">
      <c r="A3" s="5"/>
      <c r="B3" s="5"/>
      <c r="C3" s="5" t="s">
        <v>13</v>
      </c>
      <c r="D3" s="5" t="s">
        <v>14</v>
      </c>
      <c r="E3" s="5" t="s">
        <v>15</v>
      </c>
      <c r="F3" s="5" t="s">
        <v>16</v>
      </c>
      <c r="G3" s="5" t="s">
        <v>17</v>
      </c>
      <c r="H3" s="5" t="s">
        <v>18</v>
      </c>
      <c r="I3" s="8"/>
      <c r="J3" s="8" t="s">
        <v>19</v>
      </c>
      <c r="K3" s="5" t="s">
        <v>20</v>
      </c>
      <c r="L3" s="5" t="s">
        <v>21</v>
      </c>
    </row>
    <row r="4" customFormat="false" ht="15" hidden="false" customHeight="false" outlineLevel="0" collapsed="false">
      <c r="A4" s="68" t="s">
        <v>1326</v>
      </c>
      <c r="B4" s="204" t="n">
        <v>43130</v>
      </c>
      <c r="C4" s="105" t="s">
        <v>5330</v>
      </c>
      <c r="D4" s="105" t="n">
        <v>1</v>
      </c>
      <c r="E4" s="105" t="s">
        <v>5331</v>
      </c>
      <c r="F4" s="105" t="s">
        <v>32</v>
      </c>
      <c r="G4" s="105" t="s">
        <v>5332</v>
      </c>
      <c r="H4" s="105" t="s">
        <v>5333</v>
      </c>
      <c r="I4" s="105" t="s">
        <v>699</v>
      </c>
      <c r="J4" s="105" t="s">
        <v>71</v>
      </c>
      <c r="K4" s="215" t="s">
        <v>29</v>
      </c>
      <c r="L4" s="215"/>
    </row>
    <row r="5" customFormat="false" ht="15" hidden="false" customHeight="false" outlineLevel="0" collapsed="false">
      <c r="A5" s="68" t="s">
        <v>1332</v>
      </c>
      <c r="B5" s="204" t="n">
        <v>43136</v>
      </c>
      <c r="C5" s="105" t="s">
        <v>5330</v>
      </c>
      <c r="D5" s="105" t="n">
        <v>1</v>
      </c>
      <c r="E5" s="105" t="s">
        <v>3756</v>
      </c>
      <c r="F5" s="105" t="s">
        <v>32</v>
      </c>
      <c r="G5" s="105" t="s">
        <v>5334</v>
      </c>
      <c r="H5" s="105" t="s">
        <v>5335</v>
      </c>
      <c r="I5" s="105" t="s">
        <v>699</v>
      </c>
      <c r="J5" s="105" t="s">
        <v>71</v>
      </c>
      <c r="K5" s="216" t="s">
        <v>29</v>
      </c>
      <c r="L5" s="215"/>
    </row>
    <row r="6" customFormat="false" ht="15" hidden="false" customHeight="false" outlineLevel="0" collapsed="false">
      <c r="A6" s="68" t="s">
        <v>1337</v>
      </c>
      <c r="B6" s="204" t="n">
        <v>43165</v>
      </c>
      <c r="C6" s="105" t="s">
        <v>5330</v>
      </c>
      <c r="D6" s="105" t="n">
        <v>1</v>
      </c>
      <c r="E6" s="105" t="s">
        <v>5336</v>
      </c>
      <c r="F6" s="105" t="s">
        <v>32</v>
      </c>
      <c r="G6" s="105" t="s">
        <v>5337</v>
      </c>
      <c r="H6" s="105" t="s">
        <v>5338</v>
      </c>
      <c r="I6" s="105" t="s">
        <v>374</v>
      </c>
      <c r="J6" s="105" t="s">
        <v>71</v>
      </c>
      <c r="K6" s="215" t="s">
        <v>29</v>
      </c>
      <c r="L6" s="215"/>
    </row>
    <row r="7" customFormat="false" ht="23.25" hidden="false" customHeight="false" outlineLevel="0" collapsed="false">
      <c r="A7" s="68" t="s">
        <v>1341</v>
      </c>
      <c r="B7" s="204" t="n">
        <v>43195</v>
      </c>
      <c r="C7" s="105" t="s">
        <v>5330</v>
      </c>
      <c r="D7" s="105" t="n">
        <v>1</v>
      </c>
      <c r="E7" s="105" t="s">
        <v>5339</v>
      </c>
      <c r="F7" s="105" t="s">
        <v>1334</v>
      </c>
      <c r="G7" s="105" t="s">
        <v>5340</v>
      </c>
      <c r="H7" s="105" t="s">
        <v>5341</v>
      </c>
      <c r="I7" s="105" t="s">
        <v>35</v>
      </c>
      <c r="J7" s="105" t="s">
        <v>71</v>
      </c>
      <c r="K7" s="216" t="s">
        <v>5342</v>
      </c>
      <c r="L7" s="216" t="s">
        <v>1591</v>
      </c>
    </row>
    <row r="8" customFormat="false" ht="15" hidden="false" customHeight="false" outlineLevel="0" collapsed="false">
      <c r="A8" s="68" t="s">
        <v>1345</v>
      </c>
      <c r="B8" s="204" t="n">
        <v>43208</v>
      </c>
      <c r="C8" s="105" t="s">
        <v>5330</v>
      </c>
      <c r="D8" s="105" t="n">
        <v>1</v>
      </c>
      <c r="E8" s="105" t="s">
        <v>5343</v>
      </c>
      <c r="F8" s="105" t="s">
        <v>24</v>
      </c>
      <c r="G8" s="105" t="s">
        <v>4770</v>
      </c>
      <c r="H8" s="105" t="s">
        <v>5344</v>
      </c>
      <c r="I8" s="105" t="s">
        <v>35</v>
      </c>
      <c r="J8" s="105" t="s">
        <v>71</v>
      </c>
      <c r="K8" s="215" t="s">
        <v>29</v>
      </c>
      <c r="L8" s="215"/>
    </row>
    <row r="9" customFormat="false" ht="15" hidden="false" customHeight="false" outlineLevel="0" collapsed="false">
      <c r="A9" s="68" t="s">
        <v>1349</v>
      </c>
      <c r="B9" s="207" t="n">
        <v>43209</v>
      </c>
      <c r="C9" s="105" t="s">
        <v>5330</v>
      </c>
      <c r="D9" s="105" t="n">
        <v>1</v>
      </c>
      <c r="E9" s="105" t="s">
        <v>5345</v>
      </c>
      <c r="F9" s="105" t="s">
        <v>24</v>
      </c>
      <c r="G9" s="105" t="s">
        <v>5346</v>
      </c>
      <c r="H9" s="105" t="s">
        <v>5347</v>
      </c>
      <c r="I9" s="105" t="s">
        <v>374</v>
      </c>
      <c r="J9" s="105" t="s">
        <v>71</v>
      </c>
      <c r="K9" s="215" t="s">
        <v>1408</v>
      </c>
      <c r="L9" s="215"/>
    </row>
    <row r="10" customFormat="false" ht="23.25" hidden="false" customHeight="false" outlineLevel="0" collapsed="false">
      <c r="A10" s="68" t="s">
        <v>1353</v>
      </c>
      <c r="B10" s="207" t="n">
        <v>43236</v>
      </c>
      <c r="C10" s="105" t="s">
        <v>5330</v>
      </c>
      <c r="D10" s="105" t="n">
        <v>1</v>
      </c>
      <c r="E10" s="105" t="s">
        <v>5348</v>
      </c>
      <c r="F10" s="105" t="s">
        <v>24</v>
      </c>
      <c r="G10" s="105" t="s">
        <v>5349</v>
      </c>
      <c r="H10" s="105" t="s">
        <v>5350</v>
      </c>
      <c r="I10" s="105" t="s">
        <v>699</v>
      </c>
      <c r="J10" s="105" t="s">
        <v>71</v>
      </c>
      <c r="K10" s="216" t="s">
        <v>5342</v>
      </c>
      <c r="L10" s="216" t="s">
        <v>1591</v>
      </c>
    </row>
    <row r="11" customFormat="false" ht="15" hidden="false" customHeight="false" outlineLevel="0" collapsed="false">
      <c r="A11" s="68" t="s">
        <v>1357</v>
      </c>
      <c r="B11" s="207" t="n">
        <v>43243</v>
      </c>
      <c r="C11" s="105" t="s">
        <v>5330</v>
      </c>
      <c r="D11" s="105" t="n">
        <v>1</v>
      </c>
      <c r="E11" s="105" t="s">
        <v>3648</v>
      </c>
      <c r="F11" s="105" t="s">
        <v>32</v>
      </c>
      <c r="G11" s="105" t="s">
        <v>5351</v>
      </c>
      <c r="H11" s="105" t="s">
        <v>5352</v>
      </c>
      <c r="I11" s="105" t="s">
        <v>35</v>
      </c>
      <c r="J11" s="105" t="s">
        <v>71</v>
      </c>
      <c r="K11" s="215" t="s">
        <v>1408</v>
      </c>
      <c r="L11" s="215"/>
    </row>
    <row r="12" customFormat="false" ht="34.5" hidden="false" customHeight="false" outlineLevel="0" collapsed="false">
      <c r="A12" s="68" t="s">
        <v>1361</v>
      </c>
      <c r="B12" s="207" t="n">
        <v>43247</v>
      </c>
      <c r="C12" s="105" t="s">
        <v>5330</v>
      </c>
      <c r="D12" s="105" t="n">
        <v>1</v>
      </c>
      <c r="E12" s="105" t="s">
        <v>5353</v>
      </c>
      <c r="F12" s="105" t="s">
        <v>24</v>
      </c>
      <c r="G12" s="105" t="s">
        <v>5354</v>
      </c>
      <c r="H12" s="105" t="s">
        <v>5355</v>
      </c>
      <c r="I12" s="105" t="s">
        <v>655</v>
      </c>
      <c r="J12" s="105" t="s">
        <v>71</v>
      </c>
      <c r="K12" s="215" t="s">
        <v>1408</v>
      </c>
      <c r="L12" s="216" t="s">
        <v>5356</v>
      </c>
    </row>
    <row r="13" customFormat="false" ht="15" hidden="false" customHeight="false" outlineLevel="0" collapsed="false">
      <c r="A13" s="68" t="s">
        <v>1366</v>
      </c>
      <c r="B13" s="207" t="n">
        <v>43252</v>
      </c>
      <c r="C13" s="105" t="s">
        <v>5330</v>
      </c>
      <c r="D13" s="105" t="n">
        <v>1</v>
      </c>
      <c r="E13" s="105" t="s">
        <v>3780</v>
      </c>
      <c r="F13" s="105" t="s">
        <v>24</v>
      </c>
      <c r="G13" s="105" t="s">
        <v>5357</v>
      </c>
      <c r="H13" s="105" t="s">
        <v>5358</v>
      </c>
      <c r="I13" s="105" t="s">
        <v>35</v>
      </c>
      <c r="J13" s="105"/>
      <c r="K13" s="215" t="s">
        <v>29</v>
      </c>
      <c r="L13" s="215" t="s">
        <v>5359</v>
      </c>
    </row>
    <row r="14" customFormat="false" ht="23.25" hidden="false" customHeight="false" outlineLevel="0" collapsed="false">
      <c r="A14" s="68" t="s">
        <v>1371</v>
      </c>
      <c r="B14" s="207" t="n">
        <v>43268</v>
      </c>
      <c r="C14" s="105" t="s">
        <v>5330</v>
      </c>
      <c r="D14" s="105" t="n">
        <v>1</v>
      </c>
      <c r="E14" s="105" t="s">
        <v>5360</v>
      </c>
      <c r="F14" s="105" t="s">
        <v>1334</v>
      </c>
      <c r="G14" s="105" t="s">
        <v>5361</v>
      </c>
      <c r="H14" s="105" t="s">
        <v>5362</v>
      </c>
      <c r="I14" s="105" t="s">
        <v>374</v>
      </c>
      <c r="J14" s="105" t="s">
        <v>71</v>
      </c>
      <c r="K14" s="216" t="s">
        <v>5363</v>
      </c>
      <c r="L14" s="215"/>
    </row>
    <row r="15" customFormat="false" ht="15" hidden="false" customHeight="false" outlineLevel="0" collapsed="false">
      <c r="A15" s="68" t="s">
        <v>1376</v>
      </c>
      <c r="B15" s="207" t="n">
        <v>43277</v>
      </c>
      <c r="C15" s="105" t="s">
        <v>5330</v>
      </c>
      <c r="D15" s="105" t="n">
        <v>1</v>
      </c>
      <c r="E15" s="105" t="s">
        <v>3535</v>
      </c>
      <c r="F15" s="105" t="s">
        <v>32</v>
      </c>
      <c r="G15" s="105" t="s">
        <v>5364</v>
      </c>
      <c r="H15" s="105" t="s">
        <v>5365</v>
      </c>
      <c r="I15" s="105" t="s">
        <v>655</v>
      </c>
      <c r="J15" s="105" t="s">
        <v>71</v>
      </c>
      <c r="K15" s="215" t="s">
        <v>29</v>
      </c>
      <c r="L15" s="217"/>
    </row>
    <row r="16" customFormat="false" ht="15" hidden="false" customHeight="false" outlineLevel="0" collapsed="false">
      <c r="A16" s="68" t="s">
        <v>1381</v>
      </c>
      <c r="B16" s="207" t="s">
        <v>5366</v>
      </c>
      <c r="C16" s="105" t="s">
        <v>5330</v>
      </c>
      <c r="D16" s="105" t="n">
        <v>1</v>
      </c>
      <c r="E16" s="105" t="s">
        <v>5367</v>
      </c>
      <c r="F16" s="105" t="s">
        <v>32</v>
      </c>
      <c r="G16" s="105" t="s">
        <v>5368</v>
      </c>
      <c r="H16" s="105" t="s">
        <v>5369</v>
      </c>
      <c r="I16" s="105" t="s">
        <v>699</v>
      </c>
      <c r="J16" s="105" t="s">
        <v>71</v>
      </c>
      <c r="K16" s="215" t="s">
        <v>1365</v>
      </c>
      <c r="L16" s="215"/>
    </row>
    <row r="17" customFormat="false" ht="15" hidden="false" customHeight="false" outlineLevel="0" collapsed="false">
      <c r="A17" s="68" t="s">
        <v>1385</v>
      </c>
      <c r="B17" s="207" t="n">
        <v>43279</v>
      </c>
      <c r="C17" s="105" t="s">
        <v>5330</v>
      </c>
      <c r="D17" s="105" t="n">
        <v>1</v>
      </c>
      <c r="E17" s="105" t="s">
        <v>5370</v>
      </c>
      <c r="F17" s="105" t="s">
        <v>24</v>
      </c>
      <c r="G17" s="105" t="s">
        <v>5371</v>
      </c>
      <c r="H17" s="105" t="s">
        <v>5372</v>
      </c>
      <c r="I17" s="105" t="s">
        <v>699</v>
      </c>
      <c r="J17" s="105" t="s">
        <v>71</v>
      </c>
      <c r="K17" s="215" t="s">
        <v>29</v>
      </c>
      <c r="L17" s="216"/>
    </row>
    <row r="18" customFormat="false" ht="23.25" hidden="false" customHeight="false" outlineLevel="0" collapsed="false">
      <c r="A18" s="68" t="s">
        <v>1390</v>
      </c>
      <c r="B18" s="207" t="n">
        <v>43283</v>
      </c>
      <c r="C18" s="105" t="s">
        <v>5330</v>
      </c>
      <c r="D18" s="105" t="n">
        <v>1</v>
      </c>
      <c r="E18" s="105" t="s">
        <v>5373</v>
      </c>
      <c r="F18" s="200" t="s">
        <v>1334</v>
      </c>
      <c r="G18" s="105" t="s">
        <v>5374</v>
      </c>
      <c r="H18" s="105" t="s">
        <v>5375</v>
      </c>
      <c r="I18" s="105" t="s">
        <v>1007</v>
      </c>
      <c r="J18" s="105" t="s">
        <v>71</v>
      </c>
      <c r="K18" s="216" t="s">
        <v>5376</v>
      </c>
      <c r="L18" s="215" t="s">
        <v>1398</v>
      </c>
    </row>
    <row r="19" customFormat="false" ht="15" hidden="false" customHeight="false" outlineLevel="0" collapsed="false">
      <c r="A19" s="68" t="s">
        <v>1394</v>
      </c>
      <c r="B19" s="207" t="n">
        <v>43283</v>
      </c>
      <c r="C19" s="105" t="s">
        <v>5330</v>
      </c>
      <c r="D19" s="105" t="n">
        <v>1</v>
      </c>
      <c r="E19" s="105" t="s">
        <v>5377</v>
      </c>
      <c r="F19" s="105" t="s">
        <v>24</v>
      </c>
      <c r="G19" s="105" t="s">
        <v>5378</v>
      </c>
      <c r="H19" s="105" t="s">
        <v>5379</v>
      </c>
      <c r="I19" s="105" t="s">
        <v>374</v>
      </c>
      <c r="J19" s="105" t="s">
        <v>71</v>
      </c>
      <c r="K19" s="215" t="s">
        <v>1408</v>
      </c>
      <c r="L19" s="215"/>
    </row>
    <row r="20" customFormat="false" ht="15" hidden="false" customHeight="false" outlineLevel="0" collapsed="false">
      <c r="A20" s="68" t="s">
        <v>1399</v>
      </c>
      <c r="B20" s="207" t="n">
        <v>43286</v>
      </c>
      <c r="C20" s="105" t="s">
        <v>5330</v>
      </c>
      <c r="D20" s="105" t="n">
        <v>1</v>
      </c>
      <c r="E20" s="105" t="s">
        <v>4318</v>
      </c>
      <c r="F20" s="105" t="s">
        <v>24</v>
      </c>
      <c r="G20" s="105" t="s">
        <v>5380</v>
      </c>
      <c r="H20" s="105" t="s">
        <v>5381</v>
      </c>
      <c r="I20" s="105" t="s">
        <v>374</v>
      </c>
      <c r="J20" s="105" t="s">
        <v>71</v>
      </c>
      <c r="K20" s="215" t="s">
        <v>29</v>
      </c>
      <c r="L20" s="215"/>
    </row>
    <row r="21" customFormat="false" ht="15" hidden="false" customHeight="false" outlineLevel="0" collapsed="false">
      <c r="A21" s="68" t="s">
        <v>1404</v>
      </c>
      <c r="B21" s="207" t="n">
        <v>43290</v>
      </c>
      <c r="C21" s="105" t="s">
        <v>5330</v>
      </c>
      <c r="D21" s="105" t="n">
        <v>1</v>
      </c>
      <c r="E21" s="105" t="s">
        <v>5382</v>
      </c>
      <c r="F21" s="105" t="s">
        <v>32</v>
      </c>
      <c r="G21" s="105" t="s">
        <v>5383</v>
      </c>
      <c r="H21" s="105" t="s">
        <v>5384</v>
      </c>
      <c r="I21" s="105" t="s">
        <v>1249</v>
      </c>
      <c r="J21" s="105" t="s">
        <v>71</v>
      </c>
      <c r="K21" s="215"/>
      <c r="L21" s="215"/>
    </row>
    <row r="22" customFormat="false" ht="15" hidden="false" customHeight="false" outlineLevel="0" collapsed="false">
      <c r="A22" s="68" t="s">
        <v>1409</v>
      </c>
      <c r="B22" s="207" t="n">
        <v>43300</v>
      </c>
      <c r="C22" s="105" t="s">
        <v>5330</v>
      </c>
      <c r="D22" s="105" t="n">
        <v>1</v>
      </c>
      <c r="E22" s="105" t="s">
        <v>3894</v>
      </c>
      <c r="F22" s="105" t="s">
        <v>24</v>
      </c>
      <c r="G22" s="105" t="s">
        <v>5385</v>
      </c>
      <c r="H22" s="105" t="s">
        <v>5386</v>
      </c>
      <c r="I22" s="105" t="s">
        <v>374</v>
      </c>
      <c r="J22" s="105" t="s">
        <v>71</v>
      </c>
      <c r="K22" s="215" t="s">
        <v>29</v>
      </c>
      <c r="L22" s="215"/>
    </row>
    <row r="23" customFormat="false" ht="23.25" hidden="false" customHeight="false" outlineLevel="0" collapsed="false">
      <c r="A23" s="68" t="s">
        <v>1414</v>
      </c>
      <c r="B23" s="207" t="n">
        <v>43319</v>
      </c>
      <c r="C23" s="105" t="s">
        <v>5330</v>
      </c>
      <c r="D23" s="105" t="n">
        <v>1</v>
      </c>
      <c r="E23" s="105" t="s">
        <v>5387</v>
      </c>
      <c r="F23" s="105" t="s">
        <v>4425</v>
      </c>
      <c r="G23" s="105" t="s">
        <v>5388</v>
      </c>
      <c r="H23" s="105" t="s">
        <v>5389</v>
      </c>
      <c r="I23" s="105" t="s">
        <v>374</v>
      </c>
      <c r="J23" s="105" t="s">
        <v>71</v>
      </c>
      <c r="K23" s="216" t="s">
        <v>5390</v>
      </c>
      <c r="L23" s="216"/>
    </row>
    <row r="24" customFormat="false" ht="15" hidden="false" customHeight="false" outlineLevel="0" collapsed="false">
      <c r="A24" s="68" t="s">
        <v>1419</v>
      </c>
      <c r="B24" s="207" t="n">
        <v>43340</v>
      </c>
      <c r="C24" s="105" t="s">
        <v>5330</v>
      </c>
      <c r="D24" s="105" t="n">
        <v>1</v>
      </c>
      <c r="E24" s="105" t="s">
        <v>5391</v>
      </c>
      <c r="F24" s="105" t="s">
        <v>32</v>
      </c>
      <c r="G24" s="105" t="s">
        <v>5392</v>
      </c>
      <c r="H24" s="105" t="s">
        <v>5393</v>
      </c>
      <c r="I24" s="105" t="s">
        <v>374</v>
      </c>
      <c r="J24" s="105" t="s">
        <v>71</v>
      </c>
      <c r="K24" s="215" t="s">
        <v>1408</v>
      </c>
      <c r="L24" s="215"/>
    </row>
    <row r="25" customFormat="false" ht="15" hidden="false" customHeight="false" outlineLevel="0" collapsed="false">
      <c r="A25" s="68" t="s">
        <v>1423</v>
      </c>
      <c r="B25" s="207" t="n">
        <v>43341</v>
      </c>
      <c r="C25" s="105" t="s">
        <v>5330</v>
      </c>
      <c r="D25" s="105" t="n">
        <v>1</v>
      </c>
      <c r="E25" s="105" t="s">
        <v>5394</v>
      </c>
      <c r="F25" s="105" t="s">
        <v>32</v>
      </c>
      <c r="G25" s="105" t="s">
        <v>5395</v>
      </c>
      <c r="H25" s="105" t="s">
        <v>5396</v>
      </c>
      <c r="I25" s="105" t="s">
        <v>35</v>
      </c>
      <c r="J25" s="105" t="s">
        <v>71</v>
      </c>
      <c r="K25" s="215" t="s">
        <v>1408</v>
      </c>
      <c r="L25" s="215"/>
    </row>
    <row r="26" customFormat="false" ht="15" hidden="false" customHeight="false" outlineLevel="0" collapsed="false">
      <c r="A26" s="68" t="s">
        <v>1427</v>
      </c>
      <c r="B26" s="207" t="n">
        <v>43344</v>
      </c>
      <c r="C26" s="105" t="s">
        <v>5330</v>
      </c>
      <c r="D26" s="105" t="n">
        <v>1</v>
      </c>
      <c r="E26" s="105" t="s">
        <v>5343</v>
      </c>
      <c r="F26" s="105" t="s">
        <v>24</v>
      </c>
      <c r="G26" s="105" t="s">
        <v>4770</v>
      </c>
      <c r="H26" s="105" t="s">
        <v>5344</v>
      </c>
      <c r="I26" s="105" t="s">
        <v>35</v>
      </c>
      <c r="J26" s="105" t="s">
        <v>71</v>
      </c>
      <c r="K26" s="215" t="s">
        <v>29</v>
      </c>
      <c r="L26" s="215"/>
    </row>
    <row r="27" customFormat="false" ht="15" hidden="false" customHeight="false" outlineLevel="0" collapsed="false">
      <c r="A27" s="68" t="s">
        <v>1431</v>
      </c>
      <c r="B27" s="207" t="n">
        <v>43355</v>
      </c>
      <c r="C27" s="105" t="s">
        <v>5330</v>
      </c>
      <c r="D27" s="105" t="n">
        <v>1</v>
      </c>
      <c r="E27" s="105" t="s">
        <v>5397</v>
      </c>
      <c r="F27" s="105" t="s">
        <v>24</v>
      </c>
      <c r="G27" s="105" t="s">
        <v>5398</v>
      </c>
      <c r="H27" s="105" t="s">
        <v>5399</v>
      </c>
      <c r="I27" s="105" t="s">
        <v>699</v>
      </c>
      <c r="J27" s="105" t="s">
        <v>71</v>
      </c>
      <c r="K27" s="215" t="s">
        <v>29</v>
      </c>
      <c r="L27" s="215"/>
    </row>
    <row r="28" customFormat="false" ht="15" hidden="false" customHeight="false" outlineLevel="0" collapsed="false">
      <c r="A28" s="68" t="s">
        <v>1436</v>
      </c>
      <c r="B28" s="207" t="n">
        <v>43362</v>
      </c>
      <c r="C28" s="105" t="s">
        <v>5330</v>
      </c>
      <c r="D28" s="105" t="n">
        <v>1</v>
      </c>
      <c r="E28" s="105" t="s">
        <v>5400</v>
      </c>
      <c r="F28" s="105" t="s">
        <v>32</v>
      </c>
      <c r="G28" s="105" t="s">
        <v>5401</v>
      </c>
      <c r="H28" s="105" t="s">
        <v>5402</v>
      </c>
      <c r="I28" s="105" t="s">
        <v>1249</v>
      </c>
      <c r="J28" s="105" t="s">
        <v>71</v>
      </c>
      <c r="K28" s="215" t="s">
        <v>1403</v>
      </c>
      <c r="L28" s="215"/>
    </row>
    <row r="29" customFormat="false" ht="15" hidden="false" customHeight="false" outlineLevel="0" collapsed="false">
      <c r="A29" s="68" t="s">
        <v>1440</v>
      </c>
      <c r="B29" s="207" t="n">
        <v>43365</v>
      </c>
      <c r="C29" s="105" t="s">
        <v>5330</v>
      </c>
      <c r="D29" s="105" t="n">
        <v>1</v>
      </c>
      <c r="E29" s="105" t="s">
        <v>5403</v>
      </c>
      <c r="F29" s="105" t="s">
        <v>32</v>
      </c>
      <c r="G29" s="105" t="s">
        <v>5404</v>
      </c>
      <c r="H29" s="105" t="s">
        <v>5405</v>
      </c>
      <c r="I29" s="105" t="s">
        <v>699</v>
      </c>
      <c r="J29" s="105" t="s">
        <v>71</v>
      </c>
      <c r="K29" s="215" t="s">
        <v>29</v>
      </c>
      <c r="L29" s="215"/>
    </row>
    <row r="30" customFormat="false" ht="15" hidden="false" customHeight="false" outlineLevel="0" collapsed="false">
      <c r="A30" s="68" t="s">
        <v>1444</v>
      </c>
      <c r="B30" s="207" t="n">
        <v>43369</v>
      </c>
      <c r="C30" s="105" t="s">
        <v>5330</v>
      </c>
      <c r="D30" s="105" t="n">
        <v>1</v>
      </c>
      <c r="E30" s="105" t="s">
        <v>5406</v>
      </c>
      <c r="F30" s="105" t="s">
        <v>32</v>
      </c>
      <c r="G30" s="105" t="s">
        <v>5407</v>
      </c>
      <c r="H30" s="105" t="s">
        <v>5408</v>
      </c>
      <c r="I30" s="105" t="s">
        <v>35</v>
      </c>
      <c r="J30" s="105" t="s">
        <v>71</v>
      </c>
      <c r="K30" s="215" t="s">
        <v>29</v>
      </c>
      <c r="L30" s="215"/>
    </row>
    <row r="31" customFormat="false" ht="15" hidden="false" customHeight="false" outlineLevel="0" collapsed="false">
      <c r="A31" s="68" t="s">
        <v>1448</v>
      </c>
      <c r="B31" s="207" t="n">
        <v>43374</v>
      </c>
      <c r="C31" s="105" t="s">
        <v>5330</v>
      </c>
      <c r="D31" s="105" t="n">
        <v>1</v>
      </c>
      <c r="E31" s="105" t="s">
        <v>5409</v>
      </c>
      <c r="F31" s="105" t="s">
        <v>32</v>
      </c>
      <c r="G31" s="105" t="s">
        <v>5410</v>
      </c>
      <c r="H31" s="105" t="s">
        <v>5411</v>
      </c>
      <c r="I31" s="105" t="s">
        <v>655</v>
      </c>
      <c r="J31" s="105" t="s">
        <v>71</v>
      </c>
      <c r="K31" s="215" t="s">
        <v>29</v>
      </c>
      <c r="L31" s="215" t="s">
        <v>5412</v>
      </c>
    </row>
    <row r="32" customFormat="false" ht="15" hidden="false" customHeight="false" outlineLevel="0" collapsed="false">
      <c r="A32" s="68" t="s">
        <v>1452</v>
      </c>
      <c r="B32" s="207" t="n">
        <v>43375</v>
      </c>
      <c r="C32" s="105" t="s">
        <v>5330</v>
      </c>
      <c r="D32" s="105" t="n">
        <v>1</v>
      </c>
      <c r="E32" s="105" t="s">
        <v>5413</v>
      </c>
      <c r="F32" s="105" t="s">
        <v>24</v>
      </c>
      <c r="G32" s="105" t="s">
        <v>5414</v>
      </c>
      <c r="H32" s="105" t="s">
        <v>5415</v>
      </c>
      <c r="I32" s="105" t="s">
        <v>699</v>
      </c>
      <c r="J32" s="105" t="s">
        <v>71</v>
      </c>
      <c r="K32" s="215" t="s">
        <v>5416</v>
      </c>
      <c r="L32" s="215"/>
    </row>
    <row r="33" customFormat="false" ht="15" hidden="false" customHeight="false" outlineLevel="0" collapsed="false">
      <c r="A33" s="68" t="s">
        <v>1455</v>
      </c>
      <c r="B33" s="207" t="n">
        <v>43378</v>
      </c>
      <c r="C33" s="105" t="s">
        <v>5330</v>
      </c>
      <c r="D33" s="105" t="n">
        <v>1</v>
      </c>
      <c r="E33" s="105" t="s">
        <v>5417</v>
      </c>
      <c r="F33" s="105" t="s">
        <v>24</v>
      </c>
      <c r="G33" s="105" t="s">
        <v>5418</v>
      </c>
      <c r="H33" s="105" t="s">
        <v>5419</v>
      </c>
      <c r="I33" s="105" t="s">
        <v>655</v>
      </c>
      <c r="J33" s="105" t="s">
        <v>71</v>
      </c>
      <c r="K33" s="215" t="s">
        <v>29</v>
      </c>
      <c r="L33" s="216"/>
    </row>
    <row r="34" customFormat="false" ht="15" hidden="false" customHeight="false" outlineLevel="0" collapsed="false">
      <c r="A34" s="68" t="s">
        <v>1459</v>
      </c>
      <c r="B34" s="207" t="n">
        <v>43380</v>
      </c>
      <c r="C34" s="105" t="s">
        <v>5330</v>
      </c>
      <c r="D34" s="105" t="n">
        <v>1</v>
      </c>
      <c r="E34" s="105" t="s">
        <v>5420</v>
      </c>
      <c r="F34" s="105" t="s">
        <v>24</v>
      </c>
      <c r="G34" s="105" t="s">
        <v>5421</v>
      </c>
      <c r="H34" s="105" t="s">
        <v>5422</v>
      </c>
      <c r="I34" s="105" t="s">
        <v>699</v>
      </c>
      <c r="J34" s="105" t="s">
        <v>71</v>
      </c>
      <c r="K34" s="215" t="s">
        <v>1370</v>
      </c>
      <c r="L34" s="105"/>
    </row>
    <row r="35" customFormat="false" ht="15" hidden="false" customHeight="false" outlineLevel="0" collapsed="false">
      <c r="A35" s="68" t="s">
        <v>1463</v>
      </c>
      <c r="B35" s="207" t="n">
        <v>43384</v>
      </c>
      <c r="C35" s="105" t="s">
        <v>5330</v>
      </c>
      <c r="D35" s="105" t="n">
        <v>1</v>
      </c>
      <c r="E35" s="105" t="s">
        <v>5406</v>
      </c>
      <c r="F35" s="105" t="s">
        <v>24</v>
      </c>
      <c r="G35" s="105" t="s">
        <v>5423</v>
      </c>
      <c r="H35" s="105" t="s">
        <v>5424</v>
      </c>
      <c r="I35" s="105" t="s">
        <v>374</v>
      </c>
      <c r="J35" s="105" t="s">
        <v>71</v>
      </c>
      <c r="K35" s="215" t="s">
        <v>29</v>
      </c>
      <c r="L35" s="105"/>
    </row>
    <row r="36" customFormat="false" ht="15" hidden="false" customHeight="false" outlineLevel="0" collapsed="false">
      <c r="A36" s="68" t="s">
        <v>1467</v>
      </c>
      <c r="B36" s="207" t="n">
        <v>43385</v>
      </c>
      <c r="C36" s="105" t="s">
        <v>5330</v>
      </c>
      <c r="D36" s="105" t="n">
        <v>1</v>
      </c>
      <c r="E36" s="105" t="s">
        <v>5425</v>
      </c>
      <c r="F36" s="105" t="s">
        <v>32</v>
      </c>
      <c r="G36" s="105" t="s">
        <v>5426</v>
      </c>
      <c r="H36" s="105" t="s">
        <v>5427</v>
      </c>
      <c r="I36" s="105" t="s">
        <v>374</v>
      </c>
      <c r="J36" s="105" t="s">
        <v>71</v>
      </c>
      <c r="K36" s="215" t="s">
        <v>1408</v>
      </c>
      <c r="L36" s="105"/>
    </row>
    <row r="37" customFormat="false" ht="15" hidden="false" customHeight="false" outlineLevel="0" collapsed="false">
      <c r="A37" s="68" t="s">
        <v>1472</v>
      </c>
      <c r="B37" s="207" t="n">
        <v>43386</v>
      </c>
      <c r="C37" s="105" t="s">
        <v>5330</v>
      </c>
      <c r="D37" s="105" t="n">
        <v>1</v>
      </c>
      <c r="E37" s="105" t="s">
        <v>5428</v>
      </c>
      <c r="F37" s="105" t="s">
        <v>32</v>
      </c>
      <c r="G37" s="105" t="s">
        <v>5429</v>
      </c>
      <c r="H37" s="105" t="s">
        <v>5430</v>
      </c>
      <c r="I37" s="105" t="s">
        <v>35</v>
      </c>
      <c r="J37" s="105" t="s">
        <v>71</v>
      </c>
      <c r="K37" s="215" t="s">
        <v>1380</v>
      </c>
      <c r="L37" s="105"/>
    </row>
    <row r="38" customFormat="false" ht="15" hidden="false" customHeight="false" outlineLevel="0" collapsed="false">
      <c r="A38" s="68" t="s">
        <v>1474</v>
      </c>
      <c r="B38" s="207" t="n">
        <v>43391</v>
      </c>
      <c r="C38" s="105" t="s">
        <v>5330</v>
      </c>
      <c r="D38" s="105" t="n">
        <v>1</v>
      </c>
      <c r="E38" s="105" t="s">
        <v>5431</v>
      </c>
      <c r="F38" s="105" t="s">
        <v>24</v>
      </c>
      <c r="G38" s="105" t="s">
        <v>5432</v>
      </c>
      <c r="H38" s="105" t="s">
        <v>5433</v>
      </c>
      <c r="I38" s="105" t="s">
        <v>699</v>
      </c>
      <c r="J38" s="105" t="s">
        <v>71</v>
      </c>
      <c r="K38" s="215"/>
      <c r="L38" s="105"/>
    </row>
    <row r="39" customFormat="false" ht="15" hidden="false" customHeight="false" outlineLevel="0" collapsed="false">
      <c r="A39" s="68" t="s">
        <v>1479</v>
      </c>
      <c r="B39" s="207" t="n">
        <v>43406</v>
      </c>
      <c r="C39" s="105" t="s">
        <v>5330</v>
      </c>
      <c r="D39" s="105" t="n">
        <v>1</v>
      </c>
      <c r="E39" s="105" t="s">
        <v>5434</v>
      </c>
      <c r="F39" s="105" t="s">
        <v>32</v>
      </c>
      <c r="G39" s="105" t="s">
        <v>5435</v>
      </c>
      <c r="H39" s="105" t="s">
        <v>5436</v>
      </c>
      <c r="I39" s="105" t="s">
        <v>699</v>
      </c>
      <c r="J39" s="105" t="s">
        <v>71</v>
      </c>
      <c r="K39" s="215" t="s">
        <v>1408</v>
      </c>
      <c r="L39" s="68"/>
    </row>
    <row r="40" customFormat="false" ht="15" hidden="false" customHeight="false" outlineLevel="0" collapsed="false">
      <c r="A40" s="68" t="s">
        <v>1484</v>
      </c>
      <c r="B40" s="207" t="n">
        <v>43414</v>
      </c>
      <c r="C40" s="105" t="s">
        <v>5330</v>
      </c>
      <c r="D40" s="105" t="n">
        <v>1</v>
      </c>
      <c r="E40" s="105" t="s">
        <v>5437</v>
      </c>
      <c r="F40" s="105" t="s">
        <v>24</v>
      </c>
      <c r="G40" s="105" t="s">
        <v>5438</v>
      </c>
      <c r="H40" s="105" t="s">
        <v>5439</v>
      </c>
      <c r="I40" s="105" t="s">
        <v>802</v>
      </c>
      <c r="J40" s="105" t="s">
        <v>71</v>
      </c>
      <c r="K40" s="215" t="s">
        <v>29</v>
      </c>
      <c r="L40" s="215" t="s">
        <v>1398</v>
      </c>
    </row>
    <row r="41" customFormat="false" ht="15" hidden="false" customHeight="false" outlineLevel="0" collapsed="false">
      <c r="A41" s="68" t="s">
        <v>1488</v>
      </c>
      <c r="B41" s="207" t="n">
        <v>43417</v>
      </c>
      <c r="C41" s="105" t="s">
        <v>5330</v>
      </c>
      <c r="D41" s="105" t="n">
        <v>1</v>
      </c>
      <c r="E41" s="105" t="s">
        <v>5440</v>
      </c>
      <c r="F41" s="105" t="s">
        <v>32</v>
      </c>
      <c r="G41" s="105" t="s">
        <v>5441</v>
      </c>
      <c r="H41" s="105" t="s">
        <v>5442</v>
      </c>
      <c r="I41" s="105" t="s">
        <v>699</v>
      </c>
      <c r="J41" s="105" t="s">
        <v>71</v>
      </c>
      <c r="K41" s="215" t="s">
        <v>29</v>
      </c>
      <c r="L41" s="215" t="s">
        <v>1398</v>
      </c>
    </row>
    <row r="42" customFormat="false" ht="15" hidden="false" customHeight="false" outlineLevel="0" collapsed="false">
      <c r="A42" s="68" t="s">
        <v>1492</v>
      </c>
      <c r="B42" s="207" t="n">
        <v>43419</v>
      </c>
      <c r="C42" s="105" t="s">
        <v>5330</v>
      </c>
      <c r="D42" s="105" t="n">
        <v>1</v>
      </c>
      <c r="E42" s="105" t="s">
        <v>5443</v>
      </c>
      <c r="F42" s="105" t="s">
        <v>24</v>
      </c>
      <c r="G42" s="105" t="s">
        <v>5444</v>
      </c>
      <c r="H42" s="105" t="s">
        <v>5445</v>
      </c>
      <c r="I42" s="105" t="s">
        <v>699</v>
      </c>
      <c r="J42" s="105" t="s">
        <v>71</v>
      </c>
      <c r="K42" s="215" t="s">
        <v>29</v>
      </c>
      <c r="L42" s="105"/>
    </row>
    <row r="43" customFormat="false" ht="15" hidden="false" customHeight="false" outlineLevel="0" collapsed="false">
      <c r="A43" s="68" t="s">
        <v>1496</v>
      </c>
      <c r="B43" s="207" t="n">
        <v>43441</v>
      </c>
      <c r="C43" s="105" t="s">
        <v>5330</v>
      </c>
      <c r="D43" s="105" t="n">
        <v>1</v>
      </c>
      <c r="E43" s="105" t="s">
        <v>5446</v>
      </c>
      <c r="F43" s="105" t="s">
        <v>32</v>
      </c>
      <c r="G43" s="105" t="s">
        <v>5447</v>
      </c>
      <c r="H43" s="105" t="s">
        <v>5448</v>
      </c>
      <c r="I43" s="105" t="s">
        <v>699</v>
      </c>
      <c r="J43" s="105" t="s">
        <v>71</v>
      </c>
      <c r="K43" s="215" t="s">
        <v>29</v>
      </c>
      <c r="L43" s="68"/>
    </row>
    <row r="44" customFormat="false" ht="15" hidden="false" customHeight="false" outlineLevel="0" collapsed="false">
      <c r="A44" s="68" t="s">
        <v>1500</v>
      </c>
      <c r="B44" s="207" t="n">
        <v>43454</v>
      </c>
      <c r="C44" s="105" t="s">
        <v>5330</v>
      </c>
      <c r="D44" s="105" t="n">
        <v>1</v>
      </c>
      <c r="E44" s="105" t="s">
        <v>5449</v>
      </c>
      <c r="F44" s="105" t="s">
        <v>24</v>
      </c>
      <c r="G44" s="105" t="s">
        <v>5450</v>
      </c>
      <c r="H44" s="105" t="s">
        <v>5451</v>
      </c>
      <c r="I44" s="105" t="s">
        <v>374</v>
      </c>
      <c r="J44" s="105" t="s">
        <v>71</v>
      </c>
      <c r="K44" s="215" t="s">
        <v>1403</v>
      </c>
      <c r="L44" s="68"/>
    </row>
  </sheetData>
  <mergeCells count="6">
    <mergeCell ref="A1:J1"/>
    <mergeCell ref="K1:L1"/>
    <mergeCell ref="A2:A3"/>
    <mergeCell ref="B2:B3"/>
    <mergeCell ref="G2:H2"/>
    <mergeCell ref="I2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530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2" width="10.41"/>
    <col collapsed="false" customWidth="false" hidden="false" outlineLevel="0" max="5" min="3" style="1" width="8.7"/>
    <col collapsed="false" customWidth="true" hidden="false" outlineLevel="0" max="6" min="6" style="1" width="10.85"/>
    <col collapsed="false" customWidth="true" hidden="false" outlineLevel="0" max="7" min="7" style="1" width="21.99"/>
    <col collapsed="false" customWidth="true" hidden="false" outlineLevel="0" max="8" min="8" style="1" width="21.56"/>
    <col collapsed="false" customWidth="false" hidden="false" outlineLevel="0" max="10" min="9" style="1" width="8.7"/>
    <col collapsed="false" customWidth="true" hidden="false" outlineLevel="0" max="11" min="11" style="1" width="18.14"/>
    <col collapsed="false" customWidth="true" hidden="false" outlineLevel="0" max="12" min="12" style="1" width="9.99"/>
    <col collapsed="false" customWidth="false" hidden="false" outlineLevel="0" max="257" min="13" style="1" width="8.7"/>
  </cols>
  <sheetData>
    <row r="1" customFormat="false" ht="15" hidden="false" customHeight="false" outlineLevel="0" collapsed="false">
      <c r="A1" s="218" t="s">
        <v>0</v>
      </c>
      <c r="B1" s="218"/>
      <c r="C1" s="218"/>
      <c r="D1" s="218"/>
      <c r="E1" s="218"/>
      <c r="F1" s="218"/>
      <c r="G1" s="218"/>
      <c r="H1" s="218"/>
      <c r="I1" s="218"/>
      <c r="J1" s="218"/>
      <c r="K1" s="219" t="s">
        <v>1</v>
      </c>
      <c r="L1" s="219"/>
    </row>
    <row r="2" customFormat="false" ht="90" hidden="false" customHeight="true" outlineLevel="0" collapsed="false">
      <c r="A2" s="13" t="s">
        <v>2</v>
      </c>
      <c r="B2" s="21" t="s">
        <v>5452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649</v>
      </c>
      <c r="H2" s="7"/>
      <c r="I2" s="13" t="s">
        <v>650</v>
      </c>
      <c r="J2" s="7" t="s">
        <v>10</v>
      </c>
      <c r="K2" s="7" t="s">
        <v>11</v>
      </c>
      <c r="L2" s="7" t="s">
        <v>12</v>
      </c>
    </row>
    <row r="3" customFormat="false" ht="30" hidden="false" customHeight="false" outlineLevel="0" collapsed="false">
      <c r="A3" s="13"/>
      <c r="B3" s="21"/>
      <c r="C3" s="7" t="s">
        <v>13</v>
      </c>
      <c r="D3" s="7" t="s">
        <v>14</v>
      </c>
      <c r="E3" s="7" t="s">
        <v>15</v>
      </c>
      <c r="F3" s="7" t="s">
        <v>16</v>
      </c>
      <c r="G3" s="77" t="s">
        <v>17</v>
      </c>
      <c r="H3" s="77" t="s">
        <v>651</v>
      </c>
      <c r="I3" s="13"/>
      <c r="J3" s="28" t="s">
        <v>19</v>
      </c>
      <c r="K3" s="7" t="s">
        <v>20</v>
      </c>
      <c r="L3" s="7" t="s">
        <v>21</v>
      </c>
    </row>
    <row r="4" customFormat="false" ht="15" hidden="false" customHeight="false" outlineLevel="0" collapsed="false">
      <c r="A4" s="220" t="s">
        <v>1326</v>
      </c>
      <c r="B4" s="221" t="n">
        <v>43102</v>
      </c>
      <c r="C4" s="222" t="s">
        <v>5453</v>
      </c>
      <c r="D4" s="222" t="n">
        <v>2</v>
      </c>
      <c r="E4" s="222" t="s">
        <v>5454</v>
      </c>
      <c r="F4" s="222" t="s">
        <v>32</v>
      </c>
      <c r="G4" s="222" t="s">
        <v>5455</v>
      </c>
      <c r="H4" s="222" t="s">
        <v>5456</v>
      </c>
      <c r="I4" s="222" t="s">
        <v>70</v>
      </c>
      <c r="J4" s="222" t="s">
        <v>71</v>
      </c>
      <c r="K4" s="222" t="s">
        <v>120</v>
      </c>
      <c r="L4" s="87"/>
    </row>
    <row r="5" customFormat="false" ht="15" hidden="false" customHeight="false" outlineLevel="0" collapsed="false">
      <c r="A5" s="223" t="s">
        <v>1332</v>
      </c>
      <c r="B5" s="18" t="n">
        <v>43102</v>
      </c>
      <c r="C5" s="13" t="s">
        <v>5453</v>
      </c>
      <c r="D5" s="13" t="n">
        <v>2</v>
      </c>
      <c r="E5" s="13" t="s">
        <v>5457</v>
      </c>
      <c r="F5" s="13" t="s">
        <v>32</v>
      </c>
      <c r="G5" s="13" t="s">
        <v>5458</v>
      </c>
      <c r="H5" s="13" t="s">
        <v>5456</v>
      </c>
      <c r="I5" s="13" t="s">
        <v>79</v>
      </c>
      <c r="J5" s="13" t="s">
        <v>71</v>
      </c>
      <c r="K5" s="13" t="s">
        <v>120</v>
      </c>
      <c r="L5" s="78"/>
    </row>
    <row r="6" customFormat="false" ht="15" hidden="false" customHeight="false" outlineLevel="0" collapsed="false">
      <c r="A6" s="223" t="s">
        <v>1337</v>
      </c>
      <c r="B6" s="18" t="n">
        <v>43102</v>
      </c>
      <c r="C6" s="13" t="s">
        <v>5453</v>
      </c>
      <c r="D6" s="13" t="n">
        <v>2</v>
      </c>
      <c r="E6" s="13" t="s">
        <v>5459</v>
      </c>
      <c r="F6" s="13" t="s">
        <v>32</v>
      </c>
      <c r="G6" s="13" t="s">
        <v>5460</v>
      </c>
      <c r="H6" s="13" t="s">
        <v>5456</v>
      </c>
      <c r="I6" s="13" t="s">
        <v>70</v>
      </c>
      <c r="J6" s="13" t="s">
        <v>71</v>
      </c>
      <c r="K6" s="13" t="s">
        <v>120</v>
      </c>
      <c r="L6" s="78"/>
    </row>
    <row r="7" customFormat="false" ht="15" hidden="false" customHeight="false" outlineLevel="0" collapsed="false">
      <c r="A7" s="223" t="s">
        <v>1341</v>
      </c>
      <c r="B7" s="18" t="n">
        <v>43102</v>
      </c>
      <c r="C7" s="13" t="s">
        <v>5453</v>
      </c>
      <c r="D7" s="13" t="n">
        <v>2</v>
      </c>
      <c r="E7" s="13" t="s">
        <v>5461</v>
      </c>
      <c r="F7" s="13" t="s">
        <v>32</v>
      </c>
      <c r="G7" s="13" t="s">
        <v>5462</v>
      </c>
      <c r="H7" s="13" t="s">
        <v>5456</v>
      </c>
      <c r="I7" s="13" t="s">
        <v>79</v>
      </c>
      <c r="J7" s="13" t="s">
        <v>71</v>
      </c>
      <c r="K7" s="13" t="s">
        <v>120</v>
      </c>
      <c r="L7" s="78"/>
    </row>
    <row r="8" customFormat="false" ht="15" hidden="false" customHeight="false" outlineLevel="0" collapsed="false">
      <c r="A8" s="223" t="s">
        <v>1345</v>
      </c>
      <c r="B8" s="18" t="n">
        <v>43123</v>
      </c>
      <c r="C8" s="13" t="s">
        <v>5453</v>
      </c>
      <c r="D8" s="13" t="n">
        <v>2</v>
      </c>
      <c r="E8" s="13" t="s">
        <v>5463</v>
      </c>
      <c r="F8" s="13" t="s">
        <v>32</v>
      </c>
      <c r="G8" s="13" t="s">
        <v>5464</v>
      </c>
      <c r="H8" s="13" t="s">
        <v>5465</v>
      </c>
      <c r="I8" s="13" t="s">
        <v>79</v>
      </c>
      <c r="J8" s="13" t="s">
        <v>71</v>
      </c>
      <c r="K8" s="13" t="s">
        <v>120</v>
      </c>
      <c r="L8" s="78"/>
    </row>
    <row r="9" customFormat="false" ht="15" hidden="false" customHeight="false" outlineLevel="0" collapsed="false">
      <c r="A9" s="223" t="s">
        <v>1349</v>
      </c>
      <c r="B9" s="18" t="n">
        <v>43130</v>
      </c>
      <c r="C9" s="13" t="s">
        <v>5453</v>
      </c>
      <c r="D9" s="13" t="n">
        <v>2</v>
      </c>
      <c r="E9" s="13" t="s">
        <v>5466</v>
      </c>
      <c r="F9" s="13" t="s">
        <v>24</v>
      </c>
      <c r="G9" s="13" t="s">
        <v>5467</v>
      </c>
      <c r="H9" s="13" t="s">
        <v>5468</v>
      </c>
      <c r="I9" s="13" t="s">
        <v>40</v>
      </c>
      <c r="J9" s="13" t="s">
        <v>71</v>
      </c>
      <c r="K9" s="13" t="s">
        <v>120</v>
      </c>
      <c r="L9" s="78"/>
    </row>
    <row r="10" customFormat="false" ht="15" hidden="false" customHeight="false" outlineLevel="0" collapsed="false">
      <c r="A10" s="223" t="s">
        <v>1353</v>
      </c>
      <c r="B10" s="18" t="n">
        <v>43135</v>
      </c>
      <c r="C10" s="13" t="s">
        <v>5453</v>
      </c>
      <c r="D10" s="13" t="n">
        <v>2</v>
      </c>
      <c r="E10" s="13" t="s">
        <v>5469</v>
      </c>
      <c r="F10" s="13" t="s">
        <v>32</v>
      </c>
      <c r="G10" s="13" t="s">
        <v>5470</v>
      </c>
      <c r="H10" s="13" t="s">
        <v>5471</v>
      </c>
      <c r="I10" s="13" t="s">
        <v>79</v>
      </c>
      <c r="J10" s="13" t="s">
        <v>71</v>
      </c>
      <c r="K10" s="13" t="s">
        <v>120</v>
      </c>
      <c r="L10" s="78"/>
    </row>
    <row r="11" customFormat="false" ht="15" hidden="false" customHeight="false" outlineLevel="0" collapsed="false">
      <c r="A11" s="223" t="s">
        <v>1357</v>
      </c>
      <c r="B11" s="18" t="n">
        <v>43138</v>
      </c>
      <c r="C11" s="13" t="s">
        <v>5453</v>
      </c>
      <c r="D11" s="13" t="n">
        <v>2</v>
      </c>
      <c r="E11" s="13" t="s">
        <v>5472</v>
      </c>
      <c r="F11" s="13" t="s">
        <v>32</v>
      </c>
      <c r="G11" s="13" t="s">
        <v>5473</v>
      </c>
      <c r="H11" s="13" t="s">
        <v>5474</v>
      </c>
      <c r="I11" s="13" t="s">
        <v>70</v>
      </c>
      <c r="J11" s="13" t="s">
        <v>71</v>
      </c>
      <c r="K11" s="13" t="s">
        <v>120</v>
      </c>
      <c r="L11" s="78"/>
    </row>
    <row r="12" customFormat="false" ht="15" hidden="false" customHeight="false" outlineLevel="0" collapsed="false">
      <c r="A12" s="223" t="s">
        <v>1361</v>
      </c>
      <c r="B12" s="18" t="n">
        <v>43140</v>
      </c>
      <c r="C12" s="13" t="s">
        <v>5453</v>
      </c>
      <c r="D12" s="13" t="n">
        <v>2</v>
      </c>
      <c r="E12" s="13" t="s">
        <v>5475</v>
      </c>
      <c r="F12" s="13" t="s">
        <v>32</v>
      </c>
      <c r="G12" s="13" t="s">
        <v>5476</v>
      </c>
      <c r="H12" s="13" t="s">
        <v>5477</v>
      </c>
      <c r="I12" s="13" t="s">
        <v>92</v>
      </c>
      <c r="J12" s="13" t="s">
        <v>71</v>
      </c>
      <c r="K12" s="13" t="s">
        <v>120</v>
      </c>
      <c r="L12" s="78"/>
    </row>
    <row r="13" customFormat="false" ht="15" hidden="false" customHeight="false" outlineLevel="0" collapsed="false">
      <c r="A13" s="223" t="s">
        <v>1366</v>
      </c>
      <c r="B13" s="18" t="n">
        <v>43141</v>
      </c>
      <c r="C13" s="13" t="s">
        <v>5453</v>
      </c>
      <c r="D13" s="13" t="n">
        <v>2</v>
      </c>
      <c r="E13" s="13" t="s">
        <v>5478</v>
      </c>
      <c r="F13" s="13" t="s">
        <v>24</v>
      </c>
      <c r="G13" s="13" t="s">
        <v>5479</v>
      </c>
      <c r="H13" s="13" t="s">
        <v>5480</v>
      </c>
      <c r="I13" s="13" t="s">
        <v>79</v>
      </c>
      <c r="J13" s="13" t="s">
        <v>71</v>
      </c>
      <c r="K13" s="13" t="s">
        <v>120</v>
      </c>
      <c r="L13" s="78"/>
    </row>
    <row r="14" customFormat="false" ht="15" hidden="false" customHeight="false" outlineLevel="0" collapsed="false">
      <c r="A14" s="223" t="s">
        <v>1371</v>
      </c>
      <c r="B14" s="18" t="n">
        <v>43145</v>
      </c>
      <c r="C14" s="13" t="s">
        <v>5453</v>
      </c>
      <c r="D14" s="13" t="n">
        <v>2</v>
      </c>
      <c r="E14" s="13" t="s">
        <v>5481</v>
      </c>
      <c r="F14" s="13" t="s">
        <v>24</v>
      </c>
      <c r="G14" s="13" t="s">
        <v>5482</v>
      </c>
      <c r="H14" s="13" t="s">
        <v>5465</v>
      </c>
      <c r="I14" s="13" t="s">
        <v>92</v>
      </c>
      <c r="J14" s="13" t="s">
        <v>71</v>
      </c>
      <c r="K14" s="13" t="s">
        <v>120</v>
      </c>
      <c r="L14" s="78"/>
    </row>
    <row r="15" customFormat="false" ht="15" hidden="false" customHeight="false" outlineLevel="0" collapsed="false">
      <c r="A15" s="223" t="s">
        <v>1376</v>
      </c>
      <c r="B15" s="18" t="n">
        <v>43167</v>
      </c>
      <c r="C15" s="13" t="s">
        <v>5453</v>
      </c>
      <c r="D15" s="13" t="n">
        <v>2</v>
      </c>
      <c r="E15" s="13" t="s">
        <v>5483</v>
      </c>
      <c r="F15" s="13" t="s">
        <v>24</v>
      </c>
      <c r="G15" s="13" t="s">
        <v>5484</v>
      </c>
      <c r="H15" s="13" t="s">
        <v>5485</v>
      </c>
      <c r="I15" s="13" t="s">
        <v>70</v>
      </c>
      <c r="J15" s="13" t="s">
        <v>71</v>
      </c>
      <c r="K15" s="13" t="s">
        <v>120</v>
      </c>
      <c r="L15" s="78"/>
    </row>
    <row r="16" customFormat="false" ht="15" hidden="false" customHeight="false" outlineLevel="0" collapsed="false">
      <c r="A16" s="223" t="s">
        <v>1381</v>
      </c>
      <c r="B16" s="18" t="n">
        <v>43198</v>
      </c>
      <c r="C16" s="13" t="s">
        <v>5453</v>
      </c>
      <c r="D16" s="13" t="n">
        <v>2</v>
      </c>
      <c r="E16" s="13" t="s">
        <v>5486</v>
      </c>
      <c r="F16" s="13" t="s">
        <v>24</v>
      </c>
      <c r="G16" s="13" t="s">
        <v>5487</v>
      </c>
      <c r="H16" s="13" t="s">
        <v>5488</v>
      </c>
      <c r="I16" s="13" t="s">
        <v>40</v>
      </c>
      <c r="J16" s="13" t="s">
        <v>71</v>
      </c>
      <c r="K16" s="13" t="s">
        <v>221</v>
      </c>
      <c r="L16" s="78"/>
    </row>
    <row r="17" customFormat="false" ht="15" hidden="false" customHeight="false" outlineLevel="0" collapsed="false">
      <c r="A17" s="223" t="s">
        <v>1385</v>
      </c>
      <c r="B17" s="18" t="n">
        <v>43199</v>
      </c>
      <c r="C17" s="13" t="s">
        <v>5453</v>
      </c>
      <c r="D17" s="13" t="n">
        <v>2</v>
      </c>
      <c r="E17" s="13" t="s">
        <v>5489</v>
      </c>
      <c r="F17" s="13" t="s">
        <v>32</v>
      </c>
      <c r="G17" s="13" t="s">
        <v>5467</v>
      </c>
      <c r="H17" s="13" t="s">
        <v>5468</v>
      </c>
      <c r="I17" s="13" t="s">
        <v>92</v>
      </c>
      <c r="J17" s="13" t="s">
        <v>71</v>
      </c>
      <c r="K17" s="13" t="s">
        <v>120</v>
      </c>
      <c r="L17" s="78"/>
    </row>
    <row r="18" customFormat="false" ht="15" hidden="false" customHeight="false" outlineLevel="0" collapsed="false">
      <c r="A18" s="223" t="s">
        <v>1390</v>
      </c>
      <c r="B18" s="18" t="n">
        <v>43202</v>
      </c>
      <c r="C18" s="13" t="s">
        <v>5453</v>
      </c>
      <c r="D18" s="13" t="n">
        <v>2</v>
      </c>
      <c r="E18" s="13" t="s">
        <v>5490</v>
      </c>
      <c r="F18" s="13" t="s">
        <v>24</v>
      </c>
      <c r="G18" s="13" t="s">
        <v>5491</v>
      </c>
      <c r="H18" s="13" t="s">
        <v>5492</v>
      </c>
      <c r="I18" s="13" t="s">
        <v>154</v>
      </c>
      <c r="J18" s="13" t="s">
        <v>71</v>
      </c>
      <c r="K18" s="13" t="s">
        <v>72</v>
      </c>
      <c r="L18" s="78"/>
    </row>
    <row r="19" customFormat="false" ht="15" hidden="false" customHeight="false" outlineLevel="0" collapsed="false">
      <c r="A19" s="223" t="s">
        <v>1394</v>
      </c>
      <c r="B19" s="18" t="n">
        <v>43202</v>
      </c>
      <c r="C19" s="13" t="s">
        <v>5453</v>
      </c>
      <c r="D19" s="13" t="n">
        <v>2</v>
      </c>
      <c r="E19" s="13" t="s">
        <v>952</v>
      </c>
      <c r="F19" s="13" t="s">
        <v>32</v>
      </c>
      <c r="G19" s="13" t="s">
        <v>5493</v>
      </c>
      <c r="H19" s="13" t="s">
        <v>5494</v>
      </c>
      <c r="I19" s="13" t="s">
        <v>154</v>
      </c>
      <c r="J19" s="13" t="s">
        <v>71</v>
      </c>
      <c r="K19" s="13" t="s">
        <v>72</v>
      </c>
      <c r="L19" s="78"/>
    </row>
    <row r="20" customFormat="false" ht="15" hidden="false" customHeight="false" outlineLevel="0" collapsed="false">
      <c r="A20" s="223" t="s">
        <v>1399</v>
      </c>
      <c r="B20" s="18" t="n">
        <v>43211</v>
      </c>
      <c r="C20" s="13" t="s">
        <v>5453</v>
      </c>
      <c r="D20" s="13" t="n">
        <v>2</v>
      </c>
      <c r="E20" s="13" t="s">
        <v>5495</v>
      </c>
      <c r="F20" s="13" t="s">
        <v>32</v>
      </c>
      <c r="G20" s="13" t="s">
        <v>5484</v>
      </c>
      <c r="H20" s="13" t="s">
        <v>5485</v>
      </c>
      <c r="I20" s="13" t="s">
        <v>2759</v>
      </c>
      <c r="J20" s="13" t="s">
        <v>71</v>
      </c>
      <c r="K20" s="13" t="s">
        <v>120</v>
      </c>
      <c r="L20" s="78"/>
    </row>
    <row r="21" customFormat="false" ht="15" hidden="false" customHeight="false" outlineLevel="0" collapsed="false">
      <c r="A21" s="223" t="s">
        <v>1404</v>
      </c>
      <c r="B21" s="18" t="n">
        <v>43212</v>
      </c>
      <c r="C21" s="13" t="s">
        <v>5453</v>
      </c>
      <c r="D21" s="13" t="n">
        <v>2</v>
      </c>
      <c r="E21" s="13" t="s">
        <v>5496</v>
      </c>
      <c r="F21" s="13" t="s">
        <v>32</v>
      </c>
      <c r="G21" s="13" t="s">
        <v>5497</v>
      </c>
      <c r="H21" s="13" t="s">
        <v>5498</v>
      </c>
      <c r="I21" s="13" t="s">
        <v>154</v>
      </c>
      <c r="J21" s="13" t="s">
        <v>71</v>
      </c>
      <c r="K21" s="13" t="s">
        <v>120</v>
      </c>
      <c r="L21" s="78"/>
    </row>
    <row r="22" customFormat="false" ht="15" hidden="false" customHeight="false" outlineLevel="0" collapsed="false">
      <c r="A22" s="223" t="s">
        <v>1409</v>
      </c>
      <c r="B22" s="18" t="n">
        <v>43213</v>
      </c>
      <c r="C22" s="13" t="s">
        <v>5453</v>
      </c>
      <c r="D22" s="13" t="n">
        <v>2</v>
      </c>
      <c r="E22" s="13" t="s">
        <v>5499</v>
      </c>
      <c r="F22" s="13" t="s">
        <v>24</v>
      </c>
      <c r="G22" s="13" t="s">
        <v>5500</v>
      </c>
      <c r="H22" s="13" t="s">
        <v>5501</v>
      </c>
      <c r="I22" s="13" t="s">
        <v>92</v>
      </c>
      <c r="J22" s="13" t="s">
        <v>71</v>
      </c>
      <c r="K22" s="13" t="s">
        <v>120</v>
      </c>
      <c r="L22" s="78"/>
    </row>
    <row r="23" customFormat="false" ht="15" hidden="false" customHeight="false" outlineLevel="0" collapsed="false">
      <c r="A23" s="223" t="s">
        <v>1414</v>
      </c>
      <c r="B23" s="18" t="n">
        <v>43216</v>
      </c>
      <c r="C23" s="13" t="s">
        <v>5453</v>
      </c>
      <c r="D23" s="13" t="n">
        <v>2</v>
      </c>
      <c r="E23" s="13" t="s">
        <v>5502</v>
      </c>
      <c r="F23" s="13" t="s">
        <v>24</v>
      </c>
      <c r="G23" s="13" t="s">
        <v>5503</v>
      </c>
      <c r="H23" s="13" t="s">
        <v>5504</v>
      </c>
      <c r="I23" s="13" t="s">
        <v>92</v>
      </c>
      <c r="J23" s="13" t="s">
        <v>71</v>
      </c>
      <c r="K23" s="13" t="s">
        <v>120</v>
      </c>
      <c r="L23" s="78"/>
    </row>
    <row r="24" customFormat="false" ht="15" hidden="false" customHeight="false" outlineLevel="0" collapsed="false">
      <c r="A24" s="223" t="s">
        <v>1419</v>
      </c>
      <c r="B24" s="18" t="n">
        <v>43231</v>
      </c>
      <c r="C24" s="13" t="s">
        <v>5453</v>
      </c>
      <c r="D24" s="13" t="n">
        <v>2</v>
      </c>
      <c r="E24" s="13" t="s">
        <v>5499</v>
      </c>
      <c r="F24" s="13" t="s">
        <v>24</v>
      </c>
      <c r="G24" s="13" t="s">
        <v>5500</v>
      </c>
      <c r="H24" s="13" t="s">
        <v>5501</v>
      </c>
      <c r="I24" s="13" t="s">
        <v>154</v>
      </c>
      <c r="J24" s="13" t="s">
        <v>71</v>
      </c>
      <c r="K24" s="13" t="s">
        <v>120</v>
      </c>
      <c r="L24" s="78"/>
    </row>
    <row r="25" customFormat="false" ht="15" hidden="false" customHeight="false" outlineLevel="0" collapsed="false">
      <c r="A25" s="223" t="s">
        <v>1423</v>
      </c>
      <c r="B25" s="18" t="n">
        <v>43233</v>
      </c>
      <c r="C25" s="13" t="s">
        <v>5453</v>
      </c>
      <c r="D25" s="13" t="n">
        <v>2</v>
      </c>
      <c r="E25" s="13" t="s">
        <v>5478</v>
      </c>
      <c r="F25" s="13" t="s">
        <v>24</v>
      </c>
      <c r="G25" s="13" t="s">
        <v>5505</v>
      </c>
      <c r="H25" s="13" t="s">
        <v>5506</v>
      </c>
      <c r="I25" s="13" t="s">
        <v>106</v>
      </c>
      <c r="J25" s="13" t="s">
        <v>71</v>
      </c>
      <c r="K25" s="13" t="s">
        <v>72</v>
      </c>
      <c r="L25" s="78"/>
    </row>
    <row r="26" customFormat="false" ht="15" hidden="false" customHeight="false" outlineLevel="0" collapsed="false">
      <c r="A26" s="223" t="s">
        <v>1427</v>
      </c>
      <c r="B26" s="18" t="n">
        <v>43234</v>
      </c>
      <c r="C26" s="13" t="s">
        <v>5453</v>
      </c>
      <c r="D26" s="13" t="n">
        <v>2</v>
      </c>
      <c r="E26" s="13" t="s">
        <v>5507</v>
      </c>
      <c r="F26" s="13" t="s">
        <v>24</v>
      </c>
      <c r="G26" s="13" t="s">
        <v>5508</v>
      </c>
      <c r="H26" s="13" t="s">
        <v>5509</v>
      </c>
      <c r="I26" s="13" t="s">
        <v>92</v>
      </c>
      <c r="J26" s="13" t="s">
        <v>71</v>
      </c>
      <c r="K26" s="13" t="s">
        <v>120</v>
      </c>
      <c r="L26" s="78"/>
    </row>
    <row r="27" customFormat="false" ht="15" hidden="false" customHeight="false" outlineLevel="0" collapsed="false">
      <c r="A27" s="223" t="s">
        <v>1431</v>
      </c>
      <c r="B27" s="18" t="n">
        <v>43250</v>
      </c>
      <c r="C27" s="13" t="s">
        <v>5453</v>
      </c>
      <c r="D27" s="13" t="n">
        <v>2</v>
      </c>
      <c r="E27" s="13" t="s">
        <v>5510</v>
      </c>
      <c r="F27" s="13" t="s">
        <v>24</v>
      </c>
      <c r="G27" s="13" t="s">
        <v>5511</v>
      </c>
      <c r="H27" s="13" t="s">
        <v>5512</v>
      </c>
      <c r="I27" s="13" t="s">
        <v>79</v>
      </c>
      <c r="J27" s="13" t="s">
        <v>71</v>
      </c>
      <c r="K27" s="13" t="s">
        <v>72</v>
      </c>
      <c r="L27" s="78"/>
    </row>
    <row r="28" customFormat="false" ht="15" hidden="false" customHeight="false" outlineLevel="0" collapsed="false">
      <c r="A28" s="223" t="s">
        <v>1436</v>
      </c>
      <c r="B28" s="18" t="n">
        <v>43252</v>
      </c>
      <c r="C28" s="13" t="s">
        <v>5453</v>
      </c>
      <c r="D28" s="13" t="n">
        <v>2</v>
      </c>
      <c r="E28" s="13" t="s">
        <v>5513</v>
      </c>
      <c r="F28" s="13" t="s">
        <v>24</v>
      </c>
      <c r="G28" s="13" t="s">
        <v>5514</v>
      </c>
      <c r="H28" s="13" t="s">
        <v>5515</v>
      </c>
      <c r="I28" s="13" t="s">
        <v>92</v>
      </c>
      <c r="J28" s="13" t="s">
        <v>71</v>
      </c>
      <c r="K28" s="13" t="s">
        <v>72</v>
      </c>
      <c r="L28" s="78"/>
    </row>
    <row r="29" customFormat="false" ht="15" hidden="false" customHeight="false" outlineLevel="0" collapsed="false">
      <c r="A29" s="223" t="s">
        <v>1440</v>
      </c>
      <c r="B29" s="18" t="n">
        <v>43254</v>
      </c>
      <c r="C29" s="13" t="s">
        <v>5453</v>
      </c>
      <c r="D29" s="13" t="n">
        <v>2</v>
      </c>
      <c r="E29" s="13" t="s">
        <v>5516</v>
      </c>
      <c r="F29" s="13" t="s">
        <v>24</v>
      </c>
      <c r="G29" s="13" t="s">
        <v>5517</v>
      </c>
      <c r="H29" s="13" t="s">
        <v>5518</v>
      </c>
      <c r="I29" s="13" t="s">
        <v>106</v>
      </c>
      <c r="J29" s="13" t="s">
        <v>71</v>
      </c>
      <c r="K29" s="13" t="s">
        <v>72</v>
      </c>
      <c r="L29" s="78"/>
    </row>
    <row r="30" customFormat="false" ht="15" hidden="false" customHeight="false" outlineLevel="0" collapsed="false">
      <c r="A30" s="223" t="s">
        <v>1444</v>
      </c>
      <c r="B30" s="18" t="n">
        <v>43255</v>
      </c>
      <c r="C30" s="13" t="s">
        <v>5453</v>
      </c>
      <c r="D30" s="13" t="n">
        <v>2</v>
      </c>
      <c r="E30" s="13" t="s">
        <v>5519</v>
      </c>
      <c r="F30" s="13" t="s">
        <v>24</v>
      </c>
      <c r="G30" s="13" t="s">
        <v>5520</v>
      </c>
      <c r="H30" s="13" t="s">
        <v>5521</v>
      </c>
      <c r="I30" s="13" t="s">
        <v>92</v>
      </c>
      <c r="J30" s="13" t="s">
        <v>71</v>
      </c>
      <c r="K30" s="13" t="s">
        <v>120</v>
      </c>
      <c r="L30" s="78"/>
    </row>
    <row r="31" customFormat="false" ht="15" hidden="false" customHeight="false" outlineLevel="0" collapsed="false">
      <c r="A31" s="223" t="s">
        <v>1448</v>
      </c>
      <c r="B31" s="18" t="n">
        <v>43280</v>
      </c>
      <c r="C31" s="13" t="s">
        <v>5453</v>
      </c>
      <c r="D31" s="13" t="n">
        <v>2</v>
      </c>
      <c r="E31" s="13" t="s">
        <v>5522</v>
      </c>
      <c r="F31" s="13" t="s">
        <v>32</v>
      </c>
      <c r="G31" s="13" t="s">
        <v>5523</v>
      </c>
      <c r="H31" s="13" t="s">
        <v>5524</v>
      </c>
      <c r="I31" s="13" t="s">
        <v>92</v>
      </c>
      <c r="J31" s="13" t="s">
        <v>71</v>
      </c>
      <c r="K31" s="13" t="s">
        <v>72</v>
      </c>
      <c r="L31" s="78"/>
    </row>
    <row r="32" customFormat="false" ht="15" hidden="false" customHeight="false" outlineLevel="0" collapsed="false">
      <c r="A32" s="223" t="s">
        <v>1452</v>
      </c>
      <c r="B32" s="18" t="n">
        <v>43281</v>
      </c>
      <c r="C32" s="13" t="s">
        <v>5453</v>
      </c>
      <c r="D32" s="13" t="n">
        <v>2</v>
      </c>
      <c r="E32" s="13" t="s">
        <v>5525</v>
      </c>
      <c r="F32" s="13" t="s">
        <v>32</v>
      </c>
      <c r="G32" s="13" t="s">
        <v>5526</v>
      </c>
      <c r="H32" s="13" t="s">
        <v>5527</v>
      </c>
      <c r="I32" s="13" t="s">
        <v>79</v>
      </c>
      <c r="J32" s="13" t="s">
        <v>71</v>
      </c>
      <c r="K32" s="13" t="s">
        <v>120</v>
      </c>
      <c r="L32" s="78"/>
    </row>
    <row r="33" customFormat="false" ht="15" hidden="false" customHeight="false" outlineLevel="0" collapsed="false">
      <c r="A33" s="223" t="s">
        <v>1455</v>
      </c>
      <c r="B33" s="18" t="n">
        <v>43287</v>
      </c>
      <c r="C33" s="13" t="s">
        <v>5453</v>
      </c>
      <c r="D33" s="13" t="n">
        <v>2</v>
      </c>
      <c r="E33" s="13" t="s">
        <v>5528</v>
      </c>
      <c r="F33" s="13" t="s">
        <v>24</v>
      </c>
      <c r="G33" s="13" t="s">
        <v>5529</v>
      </c>
      <c r="H33" s="13" t="s">
        <v>5530</v>
      </c>
      <c r="I33" s="13" t="s">
        <v>92</v>
      </c>
      <c r="J33" s="13" t="s">
        <v>71</v>
      </c>
      <c r="K33" s="13" t="s">
        <v>72</v>
      </c>
      <c r="L33" s="78"/>
    </row>
    <row r="34" customFormat="false" ht="15" hidden="false" customHeight="false" outlineLevel="0" collapsed="false">
      <c r="A34" s="223" t="s">
        <v>1459</v>
      </c>
      <c r="B34" s="18" t="n">
        <v>43289</v>
      </c>
      <c r="C34" s="13" t="s">
        <v>5453</v>
      </c>
      <c r="D34" s="13" t="n">
        <v>2</v>
      </c>
      <c r="E34" s="13" t="s">
        <v>5531</v>
      </c>
      <c r="F34" s="13" t="s">
        <v>24</v>
      </c>
      <c r="G34" s="13" t="s">
        <v>5532</v>
      </c>
      <c r="H34" s="13" t="s">
        <v>5533</v>
      </c>
      <c r="I34" s="13" t="s">
        <v>458</v>
      </c>
      <c r="J34" s="13" t="s">
        <v>71</v>
      </c>
      <c r="K34" s="13" t="s">
        <v>120</v>
      </c>
      <c r="L34" s="78"/>
    </row>
    <row r="35" customFormat="false" ht="15" hidden="false" customHeight="false" outlineLevel="0" collapsed="false">
      <c r="A35" s="223" t="s">
        <v>1463</v>
      </c>
      <c r="B35" s="18" t="n">
        <v>43297</v>
      </c>
      <c r="C35" s="13" t="s">
        <v>5453</v>
      </c>
      <c r="D35" s="13" t="n">
        <v>2</v>
      </c>
      <c r="E35" s="13" t="s">
        <v>5534</v>
      </c>
      <c r="F35" s="13" t="s">
        <v>24</v>
      </c>
      <c r="G35" s="13" t="s">
        <v>5535</v>
      </c>
      <c r="H35" s="13" t="s">
        <v>5536</v>
      </c>
      <c r="I35" s="13" t="s">
        <v>282</v>
      </c>
      <c r="J35" s="13" t="s">
        <v>71</v>
      </c>
      <c r="K35" s="13" t="s">
        <v>72</v>
      </c>
      <c r="L35" s="78"/>
    </row>
    <row r="36" customFormat="false" ht="15" hidden="false" customHeight="false" outlineLevel="0" collapsed="false">
      <c r="A36" s="223" t="s">
        <v>1467</v>
      </c>
      <c r="B36" s="18" t="n">
        <v>43301</v>
      </c>
      <c r="C36" s="13" t="s">
        <v>5453</v>
      </c>
      <c r="D36" s="13" t="n">
        <v>2</v>
      </c>
      <c r="E36" s="13" t="s">
        <v>5537</v>
      </c>
      <c r="F36" s="13" t="s">
        <v>32</v>
      </c>
      <c r="G36" s="13" t="s">
        <v>5538</v>
      </c>
      <c r="H36" s="13" t="s">
        <v>5539</v>
      </c>
      <c r="I36" s="13" t="s">
        <v>79</v>
      </c>
      <c r="J36" s="13" t="s">
        <v>71</v>
      </c>
      <c r="K36" s="13" t="s">
        <v>72</v>
      </c>
      <c r="L36" s="78"/>
    </row>
    <row r="37" customFormat="false" ht="15" hidden="false" customHeight="false" outlineLevel="0" collapsed="false">
      <c r="A37" s="223" t="s">
        <v>1472</v>
      </c>
      <c r="B37" s="18" t="n">
        <v>43305</v>
      </c>
      <c r="C37" s="13" t="s">
        <v>5453</v>
      </c>
      <c r="D37" s="13" t="n">
        <v>2</v>
      </c>
      <c r="E37" s="13" t="s">
        <v>5540</v>
      </c>
      <c r="F37" s="13" t="s">
        <v>24</v>
      </c>
      <c r="G37" s="13" t="s">
        <v>5541</v>
      </c>
      <c r="H37" s="13" t="s">
        <v>5542</v>
      </c>
      <c r="I37" s="13" t="s">
        <v>92</v>
      </c>
      <c r="J37" s="13" t="s">
        <v>71</v>
      </c>
      <c r="K37" s="13" t="s">
        <v>120</v>
      </c>
      <c r="L37" s="78"/>
    </row>
    <row r="38" customFormat="false" ht="15" hidden="false" customHeight="false" outlineLevel="0" collapsed="false">
      <c r="A38" s="223" t="s">
        <v>1474</v>
      </c>
      <c r="B38" s="18" t="n">
        <v>43307</v>
      </c>
      <c r="C38" s="13" t="s">
        <v>5453</v>
      </c>
      <c r="D38" s="13" t="n">
        <v>2</v>
      </c>
      <c r="E38" s="13" t="s">
        <v>5543</v>
      </c>
      <c r="F38" s="13" t="s">
        <v>32</v>
      </c>
      <c r="G38" s="13" t="s">
        <v>2757</v>
      </c>
      <c r="H38" s="13" t="s">
        <v>5544</v>
      </c>
      <c r="I38" s="13" t="s">
        <v>70</v>
      </c>
      <c r="J38" s="13" t="s">
        <v>71</v>
      </c>
      <c r="K38" s="13" t="s">
        <v>120</v>
      </c>
      <c r="L38" s="78"/>
    </row>
    <row r="39" customFormat="false" ht="15" hidden="false" customHeight="false" outlineLevel="0" collapsed="false">
      <c r="A39" s="223" t="s">
        <v>1479</v>
      </c>
      <c r="B39" s="18" t="n">
        <v>43310</v>
      </c>
      <c r="C39" s="13" t="s">
        <v>5453</v>
      </c>
      <c r="D39" s="13" t="n">
        <v>2</v>
      </c>
      <c r="E39" s="13" t="s">
        <v>5545</v>
      </c>
      <c r="F39" s="13" t="s">
        <v>32</v>
      </c>
      <c r="G39" s="13" t="s">
        <v>5546</v>
      </c>
      <c r="H39" s="13" t="s">
        <v>5547</v>
      </c>
      <c r="I39" s="13" t="s">
        <v>92</v>
      </c>
      <c r="J39" s="13" t="s">
        <v>71</v>
      </c>
      <c r="K39" s="13" t="s">
        <v>120</v>
      </c>
      <c r="L39" s="78"/>
    </row>
    <row r="40" customFormat="false" ht="15" hidden="false" customHeight="false" outlineLevel="0" collapsed="false">
      <c r="A40" s="223" t="s">
        <v>1484</v>
      </c>
      <c r="B40" s="18" t="n">
        <v>43324</v>
      </c>
      <c r="C40" s="13" t="s">
        <v>5453</v>
      </c>
      <c r="D40" s="13" t="n">
        <v>2</v>
      </c>
      <c r="E40" s="13" t="s">
        <v>5548</v>
      </c>
      <c r="F40" s="13" t="s">
        <v>32</v>
      </c>
      <c r="G40" s="13" t="s">
        <v>5549</v>
      </c>
      <c r="H40" s="13" t="s">
        <v>5550</v>
      </c>
      <c r="I40" s="13" t="s">
        <v>70</v>
      </c>
      <c r="J40" s="13" t="s">
        <v>71</v>
      </c>
      <c r="K40" s="13" t="s">
        <v>120</v>
      </c>
    </row>
    <row r="41" customFormat="false" ht="15" hidden="false" customHeight="false" outlineLevel="0" collapsed="false">
      <c r="A41" s="223" t="s">
        <v>1488</v>
      </c>
      <c r="B41" s="18" t="n">
        <v>43330</v>
      </c>
      <c r="C41" s="13" t="s">
        <v>5453</v>
      </c>
      <c r="D41" s="13" t="n">
        <v>2</v>
      </c>
      <c r="E41" s="13" t="s">
        <v>5551</v>
      </c>
      <c r="F41" s="13" t="s">
        <v>24</v>
      </c>
      <c r="G41" s="13" t="s">
        <v>5552</v>
      </c>
      <c r="H41" s="13" t="s">
        <v>5553</v>
      </c>
      <c r="I41" s="13" t="s">
        <v>70</v>
      </c>
      <c r="J41" s="13" t="s">
        <v>71</v>
      </c>
      <c r="K41" s="13" t="s">
        <v>72</v>
      </c>
    </row>
    <row r="42" customFormat="false" ht="15" hidden="false" customHeight="false" outlineLevel="0" collapsed="false">
      <c r="A42" s="223" t="s">
        <v>1492</v>
      </c>
      <c r="B42" s="18" t="n">
        <v>43331</v>
      </c>
      <c r="C42" s="13" t="s">
        <v>5453</v>
      </c>
      <c r="D42" s="13" t="n">
        <v>2</v>
      </c>
      <c r="E42" s="13" t="s">
        <v>5554</v>
      </c>
      <c r="F42" s="13" t="s">
        <v>32</v>
      </c>
      <c r="G42" s="13" t="s">
        <v>5555</v>
      </c>
      <c r="H42" s="13" t="s">
        <v>5556</v>
      </c>
      <c r="I42" s="13" t="s">
        <v>92</v>
      </c>
      <c r="J42" s="13" t="s">
        <v>71</v>
      </c>
      <c r="K42" s="13" t="s">
        <v>120</v>
      </c>
    </row>
    <row r="43" customFormat="false" ht="15" hidden="false" customHeight="false" outlineLevel="0" collapsed="false">
      <c r="A43" s="223" t="s">
        <v>1496</v>
      </c>
      <c r="B43" s="18" t="n">
        <v>43332</v>
      </c>
      <c r="C43" s="13" t="s">
        <v>5453</v>
      </c>
      <c r="D43" s="13" t="n">
        <v>2</v>
      </c>
      <c r="E43" s="13" t="s">
        <v>943</v>
      </c>
      <c r="F43" s="13" t="s">
        <v>24</v>
      </c>
      <c r="G43" s="13" t="s">
        <v>5557</v>
      </c>
      <c r="H43" s="13" t="s">
        <v>5558</v>
      </c>
      <c r="I43" s="13" t="s">
        <v>40</v>
      </c>
      <c r="J43" s="13" t="s">
        <v>71</v>
      </c>
      <c r="K43" s="13" t="s">
        <v>72</v>
      </c>
    </row>
    <row r="44" customFormat="false" ht="15" hidden="false" customHeight="false" outlineLevel="0" collapsed="false">
      <c r="A44" s="223" t="s">
        <v>1500</v>
      </c>
      <c r="B44" s="18" t="n">
        <v>43333</v>
      </c>
      <c r="C44" s="13" t="s">
        <v>5453</v>
      </c>
      <c r="D44" s="13" t="n">
        <v>2</v>
      </c>
      <c r="E44" s="13" t="s">
        <v>5551</v>
      </c>
      <c r="F44" s="13" t="s">
        <v>32</v>
      </c>
      <c r="G44" s="13" t="s">
        <v>5559</v>
      </c>
      <c r="H44" s="13" t="s">
        <v>5560</v>
      </c>
      <c r="I44" s="13" t="s">
        <v>92</v>
      </c>
      <c r="J44" s="13" t="s">
        <v>71</v>
      </c>
      <c r="K44" s="13" t="s">
        <v>72</v>
      </c>
    </row>
    <row r="45" customFormat="false" ht="15" hidden="false" customHeight="false" outlineLevel="0" collapsed="false">
      <c r="A45" s="223" t="s">
        <v>1504</v>
      </c>
      <c r="B45" s="18" t="n">
        <v>43340</v>
      </c>
      <c r="C45" s="13" t="s">
        <v>5453</v>
      </c>
      <c r="D45" s="13" t="n">
        <v>2</v>
      </c>
      <c r="E45" s="13" t="s">
        <v>5561</v>
      </c>
      <c r="F45" s="13" t="s">
        <v>32</v>
      </c>
      <c r="G45" s="13" t="s">
        <v>5562</v>
      </c>
      <c r="H45" s="13" t="s">
        <v>5563</v>
      </c>
      <c r="I45" s="13" t="s">
        <v>79</v>
      </c>
      <c r="J45" s="13" t="s">
        <v>71</v>
      </c>
      <c r="K45" s="13" t="s">
        <v>72</v>
      </c>
    </row>
    <row r="46" customFormat="false" ht="15" hidden="false" customHeight="false" outlineLevel="0" collapsed="false">
      <c r="A46" s="223" t="s">
        <v>1507</v>
      </c>
      <c r="B46" s="18" t="n">
        <v>43351</v>
      </c>
      <c r="C46" s="13" t="s">
        <v>5453</v>
      </c>
      <c r="D46" s="13" t="n">
        <v>2</v>
      </c>
      <c r="E46" s="13" t="s">
        <v>5564</v>
      </c>
      <c r="F46" s="13" t="s">
        <v>24</v>
      </c>
      <c r="G46" s="13" t="s">
        <v>5487</v>
      </c>
      <c r="H46" s="13" t="s">
        <v>5488</v>
      </c>
      <c r="I46" s="13" t="s">
        <v>70</v>
      </c>
      <c r="J46" s="13" t="s">
        <v>71</v>
      </c>
      <c r="K46" s="13" t="s">
        <v>221</v>
      </c>
    </row>
    <row r="47" customFormat="false" ht="15" hidden="false" customHeight="false" outlineLevel="0" collapsed="false">
      <c r="A47" s="223" t="s">
        <v>1511</v>
      </c>
      <c r="B47" s="18" t="n">
        <v>43360</v>
      </c>
      <c r="C47" s="13" t="s">
        <v>5453</v>
      </c>
      <c r="D47" s="13" t="n">
        <v>2</v>
      </c>
      <c r="E47" s="13" t="s">
        <v>5565</v>
      </c>
      <c r="F47" s="13" t="s">
        <v>24</v>
      </c>
      <c r="G47" s="13" t="s">
        <v>5566</v>
      </c>
      <c r="H47" s="13" t="s">
        <v>5567</v>
      </c>
      <c r="I47" s="13" t="s">
        <v>5568</v>
      </c>
      <c r="J47" s="13" t="s">
        <v>71</v>
      </c>
      <c r="K47" s="13" t="s">
        <v>72</v>
      </c>
    </row>
    <row r="48" customFormat="false" ht="15" hidden="false" customHeight="false" outlineLevel="0" collapsed="false">
      <c r="A48" s="223" t="s">
        <v>1515</v>
      </c>
      <c r="B48" s="18" t="n">
        <v>43363</v>
      </c>
      <c r="C48" s="13" t="s">
        <v>5453</v>
      </c>
      <c r="D48" s="13" t="n">
        <v>2</v>
      </c>
      <c r="E48" s="13" t="s">
        <v>5469</v>
      </c>
      <c r="F48" s="13" t="s">
        <v>32</v>
      </c>
      <c r="G48" s="13" t="s">
        <v>5470</v>
      </c>
      <c r="H48" s="13" t="s">
        <v>5471</v>
      </c>
      <c r="I48" s="13" t="s">
        <v>92</v>
      </c>
      <c r="J48" s="13" t="s">
        <v>71</v>
      </c>
      <c r="K48" s="13" t="s">
        <v>120</v>
      </c>
    </row>
    <row r="49" customFormat="false" ht="15" hidden="false" customHeight="false" outlineLevel="0" collapsed="false">
      <c r="A49" s="223" t="s">
        <v>1520</v>
      </c>
      <c r="B49" s="18" t="n">
        <v>43363</v>
      </c>
      <c r="C49" s="13" t="s">
        <v>5453</v>
      </c>
      <c r="D49" s="13" t="n">
        <v>2</v>
      </c>
      <c r="E49" s="13" t="s">
        <v>5540</v>
      </c>
      <c r="F49" s="13" t="s">
        <v>32</v>
      </c>
      <c r="G49" s="13" t="s">
        <v>5569</v>
      </c>
      <c r="H49" s="13" t="s">
        <v>5570</v>
      </c>
      <c r="I49" s="13" t="s">
        <v>92</v>
      </c>
      <c r="J49" s="13" t="s">
        <v>71</v>
      </c>
      <c r="K49" s="13" t="s">
        <v>120</v>
      </c>
    </row>
    <row r="50" customFormat="false" ht="15" hidden="false" customHeight="false" outlineLevel="0" collapsed="false">
      <c r="A50" s="223" t="s">
        <v>1521</v>
      </c>
      <c r="B50" s="18" t="n">
        <v>43365</v>
      </c>
      <c r="C50" s="13" t="s">
        <v>5453</v>
      </c>
      <c r="D50" s="13" t="n">
        <v>2</v>
      </c>
      <c r="E50" s="13" t="s">
        <v>5565</v>
      </c>
      <c r="F50" s="13" t="s">
        <v>24</v>
      </c>
      <c r="G50" s="13" t="s">
        <v>5566</v>
      </c>
      <c r="H50" s="13" t="s">
        <v>5567</v>
      </c>
      <c r="I50" s="13" t="s">
        <v>92</v>
      </c>
      <c r="J50" s="13" t="s">
        <v>71</v>
      </c>
      <c r="K50" s="13" t="s">
        <v>72</v>
      </c>
    </row>
    <row r="51" customFormat="false" ht="15" hidden="false" customHeight="false" outlineLevel="0" collapsed="false">
      <c r="A51" s="223" t="s">
        <v>1525</v>
      </c>
      <c r="B51" s="18" t="n">
        <v>43366</v>
      </c>
      <c r="C51" s="13" t="s">
        <v>5453</v>
      </c>
      <c r="D51" s="13" t="n">
        <v>2</v>
      </c>
      <c r="E51" s="13" t="s">
        <v>5571</v>
      </c>
      <c r="F51" s="13" t="s">
        <v>24</v>
      </c>
      <c r="G51" s="13" t="s">
        <v>5572</v>
      </c>
      <c r="H51" s="13" t="s">
        <v>5573</v>
      </c>
      <c r="I51" s="13" t="s">
        <v>92</v>
      </c>
      <c r="J51" s="13" t="s">
        <v>71</v>
      </c>
      <c r="K51" s="13" t="s">
        <v>72</v>
      </c>
    </row>
    <row r="52" customFormat="false" ht="15" hidden="false" customHeight="false" outlineLevel="0" collapsed="false">
      <c r="A52" s="223" t="s">
        <v>1529</v>
      </c>
      <c r="B52" s="18" t="n">
        <v>43368</v>
      </c>
      <c r="C52" s="13" t="s">
        <v>5453</v>
      </c>
      <c r="D52" s="13" t="n">
        <v>2</v>
      </c>
      <c r="E52" s="13" t="s">
        <v>5574</v>
      </c>
      <c r="F52" s="13" t="s">
        <v>24</v>
      </c>
      <c r="G52" s="13" t="s">
        <v>5575</v>
      </c>
      <c r="H52" s="13" t="s">
        <v>5576</v>
      </c>
      <c r="I52" s="13" t="s">
        <v>92</v>
      </c>
      <c r="J52" s="13" t="s">
        <v>71</v>
      </c>
      <c r="K52" s="13" t="s">
        <v>120</v>
      </c>
    </row>
    <row r="53" customFormat="false" ht="15" hidden="false" customHeight="false" outlineLevel="0" collapsed="false">
      <c r="A53" s="223" t="s">
        <v>1532</v>
      </c>
      <c r="B53" s="18" t="n">
        <v>43373</v>
      </c>
      <c r="C53" s="13" t="s">
        <v>5453</v>
      </c>
      <c r="D53" s="13" t="n">
        <v>2</v>
      </c>
      <c r="E53" s="13" t="s">
        <v>5577</v>
      </c>
      <c r="F53" s="13" t="s">
        <v>24</v>
      </c>
      <c r="G53" s="13" t="s">
        <v>5578</v>
      </c>
      <c r="H53" s="13" t="s">
        <v>5477</v>
      </c>
      <c r="I53" s="13" t="s">
        <v>79</v>
      </c>
      <c r="J53" s="13" t="s">
        <v>71</v>
      </c>
      <c r="K53" s="13" t="s">
        <v>221</v>
      </c>
    </row>
    <row r="54" customFormat="false" ht="15" hidden="false" customHeight="false" outlineLevel="0" collapsed="false">
      <c r="A54" s="223" t="s">
        <v>1535</v>
      </c>
      <c r="B54" s="18" t="n">
        <v>43373</v>
      </c>
      <c r="C54" s="13" t="s">
        <v>5453</v>
      </c>
      <c r="D54" s="13" t="n">
        <v>2</v>
      </c>
      <c r="E54" s="13" t="s">
        <v>5579</v>
      </c>
      <c r="F54" s="13" t="s">
        <v>24</v>
      </c>
      <c r="G54" s="13" t="s">
        <v>5580</v>
      </c>
      <c r="H54" s="13" t="s">
        <v>5581</v>
      </c>
      <c r="I54" s="13" t="s">
        <v>70</v>
      </c>
      <c r="J54" s="13" t="s">
        <v>71</v>
      </c>
      <c r="K54" s="13" t="s">
        <v>72</v>
      </c>
    </row>
    <row r="55" customFormat="false" ht="15" hidden="false" customHeight="false" outlineLevel="0" collapsed="false">
      <c r="A55" s="223" t="s">
        <v>1539</v>
      </c>
      <c r="B55" s="18" t="n">
        <v>43382</v>
      </c>
      <c r="C55" s="13" t="s">
        <v>5453</v>
      </c>
      <c r="D55" s="13" t="n">
        <v>2</v>
      </c>
      <c r="E55" s="13" t="s">
        <v>5577</v>
      </c>
      <c r="F55" s="13" t="s">
        <v>24</v>
      </c>
      <c r="G55" s="13" t="s">
        <v>5578</v>
      </c>
      <c r="H55" s="13" t="s">
        <v>5477</v>
      </c>
      <c r="I55" s="13" t="s">
        <v>79</v>
      </c>
      <c r="J55" s="13" t="s">
        <v>71</v>
      </c>
      <c r="K55" s="13" t="s">
        <v>221</v>
      </c>
    </row>
    <row r="56" customFormat="false" ht="15" hidden="false" customHeight="false" outlineLevel="0" collapsed="false">
      <c r="A56" s="223" t="s">
        <v>1543</v>
      </c>
      <c r="B56" s="18" t="n">
        <v>43382</v>
      </c>
      <c r="C56" s="13" t="s">
        <v>5453</v>
      </c>
      <c r="D56" s="13" t="n">
        <v>2</v>
      </c>
      <c r="E56" s="13" t="s">
        <v>5582</v>
      </c>
      <c r="F56" s="13" t="s">
        <v>24</v>
      </c>
      <c r="G56" s="13" t="s">
        <v>5580</v>
      </c>
      <c r="H56" s="13" t="s">
        <v>5581</v>
      </c>
      <c r="I56" s="13" t="s">
        <v>106</v>
      </c>
      <c r="J56" s="13" t="s">
        <v>71</v>
      </c>
      <c r="K56" s="13" t="s">
        <v>72</v>
      </c>
    </row>
    <row r="57" customFormat="false" ht="15" hidden="false" customHeight="false" outlineLevel="0" collapsed="false">
      <c r="A57" s="223" t="s">
        <v>1547</v>
      </c>
      <c r="B57" s="18" t="n">
        <v>43388</v>
      </c>
      <c r="C57" s="13" t="s">
        <v>5453</v>
      </c>
      <c r="D57" s="13" t="n">
        <v>2</v>
      </c>
      <c r="E57" s="13" t="s">
        <v>5583</v>
      </c>
      <c r="F57" s="13" t="s">
        <v>24</v>
      </c>
      <c r="G57" s="13" t="s">
        <v>5584</v>
      </c>
      <c r="H57" s="13" t="s">
        <v>5585</v>
      </c>
      <c r="I57" s="13" t="s">
        <v>79</v>
      </c>
      <c r="J57" s="13" t="s">
        <v>71</v>
      </c>
      <c r="K57" s="13" t="s">
        <v>120</v>
      </c>
    </row>
    <row r="58" customFormat="false" ht="15" hidden="false" customHeight="false" outlineLevel="0" collapsed="false">
      <c r="A58" s="223" t="s">
        <v>1551</v>
      </c>
      <c r="B58" s="18" t="n">
        <v>43388</v>
      </c>
      <c r="C58" s="13" t="s">
        <v>5453</v>
      </c>
      <c r="D58" s="13" t="n">
        <v>2</v>
      </c>
      <c r="E58" s="13" t="s">
        <v>5483</v>
      </c>
      <c r="F58" s="13" t="s">
        <v>24</v>
      </c>
      <c r="G58" s="13" t="s">
        <v>5484</v>
      </c>
      <c r="H58" s="13" t="s">
        <v>5485</v>
      </c>
      <c r="I58" s="13" t="s">
        <v>92</v>
      </c>
      <c r="J58" s="13" t="s">
        <v>71</v>
      </c>
      <c r="K58" s="13" t="s">
        <v>120</v>
      </c>
    </row>
    <row r="59" customFormat="false" ht="15" hidden="false" customHeight="false" outlineLevel="0" collapsed="false">
      <c r="A59" s="223" t="s">
        <v>1555</v>
      </c>
      <c r="B59" s="18" t="n">
        <v>43399</v>
      </c>
      <c r="C59" s="13" t="s">
        <v>5453</v>
      </c>
      <c r="D59" s="13" t="n">
        <v>2</v>
      </c>
      <c r="E59" s="13" t="s">
        <v>5586</v>
      </c>
      <c r="F59" s="13" t="s">
        <v>32</v>
      </c>
      <c r="G59" s="13" t="s">
        <v>5470</v>
      </c>
      <c r="H59" s="13" t="s">
        <v>5471</v>
      </c>
      <c r="I59" s="13" t="s">
        <v>79</v>
      </c>
      <c r="J59" s="13" t="s">
        <v>71</v>
      </c>
      <c r="K59" s="13" t="s">
        <v>120</v>
      </c>
    </row>
    <row r="60" customFormat="false" ht="15" hidden="false" customHeight="false" outlineLevel="0" collapsed="false">
      <c r="A60" s="223" t="s">
        <v>1560</v>
      </c>
      <c r="B60" s="18" t="n">
        <v>43402</v>
      </c>
      <c r="C60" s="13" t="s">
        <v>5453</v>
      </c>
      <c r="D60" s="13" t="n">
        <v>2</v>
      </c>
      <c r="E60" s="13" t="s">
        <v>5587</v>
      </c>
      <c r="F60" s="13" t="s">
        <v>24</v>
      </c>
      <c r="G60" s="13" t="s">
        <v>5588</v>
      </c>
      <c r="H60" s="13" t="s">
        <v>5589</v>
      </c>
      <c r="I60" s="13" t="s">
        <v>92</v>
      </c>
      <c r="J60" s="13" t="s">
        <v>71</v>
      </c>
      <c r="K60" s="13" t="s">
        <v>120</v>
      </c>
    </row>
    <row r="61" customFormat="false" ht="15" hidden="false" customHeight="false" outlineLevel="0" collapsed="false">
      <c r="A61" s="223" t="s">
        <v>1565</v>
      </c>
      <c r="B61" s="18" t="n">
        <v>43442</v>
      </c>
      <c r="C61" s="13" t="s">
        <v>5453</v>
      </c>
      <c r="D61" s="13" t="n">
        <v>2</v>
      </c>
      <c r="E61" s="13" t="s">
        <v>5554</v>
      </c>
      <c r="F61" s="13" t="s">
        <v>32</v>
      </c>
      <c r="G61" s="13" t="s">
        <v>5590</v>
      </c>
      <c r="H61" s="13" t="s">
        <v>5591</v>
      </c>
      <c r="I61" s="13" t="s">
        <v>70</v>
      </c>
      <c r="J61" s="13" t="s">
        <v>71</v>
      </c>
      <c r="K61" s="13" t="s">
        <v>120</v>
      </c>
    </row>
    <row r="62" customFormat="false" ht="15" hidden="false" customHeight="false" outlineLevel="0" collapsed="false">
      <c r="A62" s="223" t="s">
        <v>1570</v>
      </c>
      <c r="B62" s="18" t="n">
        <v>43444</v>
      </c>
      <c r="C62" s="13" t="s">
        <v>5453</v>
      </c>
      <c r="D62" s="13" t="n">
        <v>2</v>
      </c>
      <c r="E62" s="13" t="s">
        <v>5579</v>
      </c>
      <c r="F62" s="13" t="s">
        <v>32</v>
      </c>
      <c r="G62" s="13" t="s">
        <v>5592</v>
      </c>
      <c r="H62" s="13" t="s">
        <v>5593</v>
      </c>
      <c r="I62" s="13" t="s">
        <v>92</v>
      </c>
      <c r="J62" s="13" t="s">
        <v>71</v>
      </c>
      <c r="K62" s="13" t="s">
        <v>120</v>
      </c>
    </row>
    <row r="63" customFormat="false" ht="15" hidden="false" customHeight="false" outlineLevel="0" collapsed="false">
      <c r="A63" s="223" t="s">
        <v>1574</v>
      </c>
      <c r="B63" s="18" t="n">
        <v>43447</v>
      </c>
      <c r="C63" s="13" t="s">
        <v>5453</v>
      </c>
      <c r="D63" s="13" t="n">
        <v>2</v>
      </c>
      <c r="E63" s="13" t="s">
        <v>943</v>
      </c>
      <c r="F63" s="13" t="s">
        <v>32</v>
      </c>
      <c r="G63" s="13" t="s">
        <v>5594</v>
      </c>
      <c r="H63" s="13" t="s">
        <v>5595</v>
      </c>
      <c r="I63" s="13" t="s">
        <v>92</v>
      </c>
      <c r="J63" s="13" t="s">
        <v>71</v>
      </c>
      <c r="K63" s="13" t="s">
        <v>120</v>
      </c>
    </row>
    <row r="64" customFormat="false" ht="15" hidden="false" customHeight="false" outlineLevel="0" collapsed="false">
      <c r="A64" s="223" t="s">
        <v>1578</v>
      </c>
      <c r="B64" s="18" t="n">
        <v>43447</v>
      </c>
      <c r="C64" s="13" t="s">
        <v>5453</v>
      </c>
      <c r="D64" s="13" t="n">
        <v>2</v>
      </c>
      <c r="E64" s="13" t="s">
        <v>5596</v>
      </c>
      <c r="F64" s="13" t="s">
        <v>32</v>
      </c>
      <c r="G64" s="13" t="s">
        <v>5538</v>
      </c>
      <c r="H64" s="13" t="s">
        <v>5539</v>
      </c>
      <c r="I64" s="13" t="s">
        <v>92</v>
      </c>
      <c r="J64" s="13" t="s">
        <v>71</v>
      </c>
      <c r="K64" s="13" t="s">
        <v>72</v>
      </c>
    </row>
    <row r="65" customFormat="false" ht="15" hidden="false" customHeight="false" outlineLevel="0" collapsed="false">
      <c r="A65" s="223" t="s">
        <v>1582</v>
      </c>
      <c r="B65" s="18" t="n">
        <v>43449</v>
      </c>
      <c r="C65" s="13" t="s">
        <v>5453</v>
      </c>
      <c r="D65" s="13" t="n">
        <v>2</v>
      </c>
      <c r="E65" s="13" t="s">
        <v>5597</v>
      </c>
      <c r="F65" s="13" t="s">
        <v>24</v>
      </c>
      <c r="G65" s="13" t="s">
        <v>5598</v>
      </c>
      <c r="H65" s="13" t="s">
        <v>5599</v>
      </c>
      <c r="I65" s="13" t="s">
        <v>92</v>
      </c>
      <c r="J65" s="13" t="s">
        <v>71</v>
      </c>
      <c r="K65" s="13" t="s">
        <v>72</v>
      </c>
    </row>
    <row r="66" customFormat="false" ht="15" hidden="false" customHeight="false" outlineLevel="0" collapsed="false">
      <c r="A66" s="223" t="s">
        <v>1587</v>
      </c>
      <c r="B66" s="18" t="n">
        <v>43450</v>
      </c>
      <c r="C66" s="13" t="s">
        <v>5453</v>
      </c>
      <c r="D66" s="13" t="n">
        <v>2</v>
      </c>
      <c r="E66" s="13" t="s">
        <v>5534</v>
      </c>
      <c r="F66" s="13" t="s">
        <v>24</v>
      </c>
      <c r="G66" s="13" t="s">
        <v>5535</v>
      </c>
      <c r="H66" s="13" t="s">
        <v>5536</v>
      </c>
      <c r="I66" s="13" t="s">
        <v>70</v>
      </c>
      <c r="J66" s="13" t="s">
        <v>71</v>
      </c>
      <c r="K66" s="13" t="s">
        <v>72</v>
      </c>
    </row>
    <row r="67" customFormat="false" ht="15" hidden="false" customHeight="false" outlineLevel="0" collapsed="false">
      <c r="A67" s="223" t="s">
        <v>1592</v>
      </c>
      <c r="B67" s="18" t="n">
        <v>43452</v>
      </c>
      <c r="C67" s="13" t="s">
        <v>5453</v>
      </c>
      <c r="D67" s="13" t="n">
        <v>2</v>
      </c>
      <c r="E67" s="13" t="s">
        <v>5600</v>
      </c>
      <c r="F67" s="13" t="s">
        <v>32</v>
      </c>
      <c r="G67" s="13" t="s">
        <v>5523</v>
      </c>
      <c r="H67" s="13" t="s">
        <v>5524</v>
      </c>
      <c r="I67" s="13" t="s">
        <v>92</v>
      </c>
      <c r="J67" s="13" t="s">
        <v>71</v>
      </c>
      <c r="K67" s="13" t="s">
        <v>72</v>
      </c>
    </row>
    <row r="68" customFormat="false" ht="15" hidden="false" customHeight="false" outlineLevel="0" collapsed="false">
      <c r="A68" s="223" t="s">
        <v>1596</v>
      </c>
      <c r="B68" s="18" t="n">
        <v>43462</v>
      </c>
      <c r="C68" s="13" t="s">
        <v>5453</v>
      </c>
      <c r="D68" s="13" t="n">
        <v>2</v>
      </c>
      <c r="E68" s="13" t="s">
        <v>5601</v>
      </c>
      <c r="F68" s="13" t="s">
        <v>24</v>
      </c>
      <c r="G68" s="13" t="s">
        <v>5602</v>
      </c>
      <c r="H68" s="13" t="s">
        <v>5488</v>
      </c>
      <c r="I68" s="13" t="s">
        <v>92</v>
      </c>
      <c r="J68" s="13" t="s">
        <v>71</v>
      </c>
      <c r="K68" s="13" t="s">
        <v>120</v>
      </c>
    </row>
    <row r="69" customFormat="false" ht="15" hidden="false" customHeight="false" outlineLevel="0" collapsed="false">
      <c r="A69" s="223" t="s">
        <v>1600</v>
      </c>
      <c r="B69" s="38" t="n">
        <v>43111</v>
      </c>
      <c r="C69" s="167" t="n">
        <v>91</v>
      </c>
      <c r="D69" s="167" t="n">
        <v>1</v>
      </c>
      <c r="E69" s="167" t="n">
        <v>33.2</v>
      </c>
      <c r="F69" s="167" t="s">
        <v>652</v>
      </c>
      <c r="G69" s="12" t="s">
        <v>5603</v>
      </c>
      <c r="H69" s="12" t="s">
        <v>5604</v>
      </c>
      <c r="I69" s="12" t="s">
        <v>655</v>
      </c>
      <c r="J69" s="13" t="s">
        <v>71</v>
      </c>
      <c r="K69" s="32"/>
      <c r="L69" s="32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5" hidden="false" customHeight="false" outlineLevel="0" collapsed="false">
      <c r="A70" s="223" t="s">
        <v>1605</v>
      </c>
      <c r="B70" s="38" t="n">
        <v>43118</v>
      </c>
      <c r="C70" s="167" t="n">
        <v>91</v>
      </c>
      <c r="D70" s="167" t="n">
        <v>1</v>
      </c>
      <c r="E70" s="167" t="n">
        <v>32.4</v>
      </c>
      <c r="F70" s="167" t="s">
        <v>652</v>
      </c>
      <c r="G70" s="12" t="s">
        <v>5605</v>
      </c>
      <c r="H70" s="12" t="s">
        <v>5606</v>
      </c>
      <c r="I70" s="12" t="s">
        <v>35</v>
      </c>
      <c r="J70" s="13" t="s">
        <v>71</v>
      </c>
      <c r="K70" s="32"/>
      <c r="L70" s="32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5" hidden="false" customHeight="false" outlineLevel="0" collapsed="false">
      <c r="A71" s="223" t="s">
        <v>1609</v>
      </c>
      <c r="B71" s="38" t="n">
        <v>43123</v>
      </c>
      <c r="C71" s="167" t="n">
        <v>91</v>
      </c>
      <c r="D71" s="167" t="n">
        <v>1</v>
      </c>
      <c r="E71" s="167" t="n">
        <v>64.5</v>
      </c>
      <c r="F71" s="167" t="s">
        <v>656</v>
      </c>
      <c r="G71" s="12" t="s">
        <v>5607</v>
      </c>
      <c r="H71" s="12" t="s">
        <v>5608</v>
      </c>
      <c r="I71" s="12" t="s">
        <v>685</v>
      </c>
      <c r="J71" s="13" t="s">
        <v>71</v>
      </c>
      <c r="K71" s="32"/>
      <c r="L71" s="32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5" hidden="false" customHeight="false" outlineLevel="0" collapsed="false">
      <c r="A72" s="223" t="s">
        <v>1613</v>
      </c>
      <c r="B72" s="38" t="n">
        <v>43125</v>
      </c>
      <c r="C72" s="167" t="n">
        <v>91</v>
      </c>
      <c r="D72" s="167" t="n">
        <v>1</v>
      </c>
      <c r="E72" s="167" t="n">
        <v>24.2</v>
      </c>
      <c r="F72" s="167" t="s">
        <v>656</v>
      </c>
      <c r="G72" s="12" t="s">
        <v>5609</v>
      </c>
      <c r="H72" s="12" t="s">
        <v>5610</v>
      </c>
      <c r="I72" s="12" t="s">
        <v>35</v>
      </c>
      <c r="J72" s="13" t="s">
        <v>71</v>
      </c>
      <c r="K72" s="32"/>
      <c r="L72" s="32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5" hidden="false" customHeight="false" outlineLevel="0" collapsed="false">
      <c r="A73" s="223" t="s">
        <v>1618</v>
      </c>
      <c r="B73" s="38" t="n">
        <v>43139</v>
      </c>
      <c r="C73" s="167" t="n">
        <v>91</v>
      </c>
      <c r="D73" s="167" t="n">
        <v>1</v>
      </c>
      <c r="E73" s="167" t="n">
        <v>50.2</v>
      </c>
      <c r="F73" s="167" t="s">
        <v>656</v>
      </c>
      <c r="G73" s="12" t="s">
        <v>5611</v>
      </c>
      <c r="H73" s="12" t="s">
        <v>5612</v>
      </c>
      <c r="I73" s="12" t="s">
        <v>35</v>
      </c>
      <c r="J73" s="13" t="s">
        <v>71</v>
      </c>
      <c r="K73" s="32"/>
      <c r="L73" s="32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5" hidden="false" customHeight="false" outlineLevel="0" collapsed="false">
      <c r="A74" s="223" t="s">
        <v>1622</v>
      </c>
      <c r="B74" s="38" t="n">
        <v>43141</v>
      </c>
      <c r="C74" s="167" t="n">
        <v>91</v>
      </c>
      <c r="D74" s="167" t="n">
        <v>1</v>
      </c>
      <c r="E74" s="167" t="n">
        <v>50</v>
      </c>
      <c r="F74" s="167" t="s">
        <v>652</v>
      </c>
      <c r="G74" s="12" t="s">
        <v>5613</v>
      </c>
      <c r="H74" s="12" t="s">
        <v>5614</v>
      </c>
      <c r="I74" s="12" t="s">
        <v>35</v>
      </c>
      <c r="J74" s="13" t="s">
        <v>71</v>
      </c>
      <c r="K74" s="32"/>
      <c r="L74" s="32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30" hidden="false" customHeight="false" outlineLevel="0" collapsed="false">
      <c r="A75" s="223" t="s">
        <v>1626</v>
      </c>
      <c r="B75" s="38" t="n">
        <v>43145</v>
      </c>
      <c r="C75" s="167" t="n">
        <v>91</v>
      </c>
      <c r="D75" s="167" t="n">
        <v>1</v>
      </c>
      <c r="E75" s="167" t="s">
        <v>5615</v>
      </c>
      <c r="F75" s="167" t="s">
        <v>656</v>
      </c>
      <c r="G75" s="12" t="s">
        <v>5616</v>
      </c>
      <c r="H75" s="12" t="s">
        <v>5617</v>
      </c>
      <c r="I75" s="12" t="s">
        <v>374</v>
      </c>
      <c r="J75" s="13" t="s">
        <v>71</v>
      </c>
      <c r="K75" s="32"/>
      <c r="L75" s="32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5" hidden="false" customHeight="false" outlineLevel="0" collapsed="false">
      <c r="A76" s="223" t="s">
        <v>1631</v>
      </c>
      <c r="B76" s="38" t="n">
        <v>43145</v>
      </c>
      <c r="C76" s="167" t="n">
        <v>91</v>
      </c>
      <c r="D76" s="167" t="n">
        <v>1</v>
      </c>
      <c r="E76" s="167" t="n">
        <v>49.6</v>
      </c>
      <c r="F76" s="167" t="s">
        <v>652</v>
      </c>
      <c r="G76" s="12" t="s">
        <v>5618</v>
      </c>
      <c r="H76" s="12" t="s">
        <v>5619</v>
      </c>
      <c r="I76" s="12" t="s">
        <v>35</v>
      </c>
      <c r="J76" s="13" t="s">
        <v>71</v>
      </c>
      <c r="K76" s="32"/>
      <c r="L76" s="32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5" hidden="false" customHeight="false" outlineLevel="0" collapsed="false">
      <c r="A77" s="223" t="s">
        <v>1635</v>
      </c>
      <c r="B77" s="38" t="n">
        <v>43147</v>
      </c>
      <c r="C77" s="167" t="n">
        <v>91</v>
      </c>
      <c r="D77" s="167" t="n">
        <v>1</v>
      </c>
      <c r="E77" s="167" t="n">
        <v>26</v>
      </c>
      <c r="F77" s="167" t="s">
        <v>652</v>
      </c>
      <c r="G77" s="12" t="s">
        <v>5620</v>
      </c>
      <c r="H77" s="12" t="s">
        <v>5621</v>
      </c>
      <c r="I77" s="12" t="s">
        <v>35</v>
      </c>
      <c r="J77" s="13" t="s">
        <v>71</v>
      </c>
      <c r="K77" s="32"/>
      <c r="L77" s="32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30" hidden="false" customHeight="false" outlineLevel="0" collapsed="false">
      <c r="A78" s="223" t="s">
        <v>1641</v>
      </c>
      <c r="B78" s="38" t="n">
        <v>43154</v>
      </c>
      <c r="C78" s="167" t="n">
        <v>91</v>
      </c>
      <c r="D78" s="167" t="n">
        <v>1</v>
      </c>
      <c r="E78" s="167" t="s">
        <v>5615</v>
      </c>
      <c r="F78" s="167" t="s">
        <v>656</v>
      </c>
      <c r="G78" s="12" t="s">
        <v>5622</v>
      </c>
      <c r="H78" s="12" t="s">
        <v>5623</v>
      </c>
      <c r="I78" s="12" t="s">
        <v>374</v>
      </c>
      <c r="J78" s="13" t="s">
        <v>71</v>
      </c>
      <c r="K78" s="32"/>
      <c r="L78" s="32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5" hidden="false" customHeight="false" outlineLevel="0" collapsed="false">
      <c r="A79" s="223" t="s">
        <v>1646</v>
      </c>
      <c r="B79" s="38" t="n">
        <v>43165</v>
      </c>
      <c r="C79" s="167" t="n">
        <v>91</v>
      </c>
      <c r="D79" s="167" t="n">
        <f aca="false">IF(C79=1,2,1)</f>
        <v>1</v>
      </c>
      <c r="E79" s="167" t="n">
        <v>29.2</v>
      </c>
      <c r="F79" s="167" t="s">
        <v>656</v>
      </c>
      <c r="G79" s="12" t="s">
        <v>5624</v>
      </c>
      <c r="H79" s="12" t="s">
        <v>5625</v>
      </c>
      <c r="I79" s="12" t="s">
        <v>655</v>
      </c>
      <c r="J79" s="13" t="s">
        <v>71</v>
      </c>
      <c r="K79" s="32"/>
      <c r="L79" s="32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5" hidden="false" customHeight="false" outlineLevel="0" collapsed="false">
      <c r="A80" s="223" t="s">
        <v>1652</v>
      </c>
      <c r="B80" s="38" t="n">
        <v>43172</v>
      </c>
      <c r="C80" s="167" t="n">
        <v>91</v>
      </c>
      <c r="D80" s="167" t="n">
        <f aca="false">IF(C80=1,2,1)</f>
        <v>1</v>
      </c>
      <c r="E80" s="167" t="n">
        <v>44.1</v>
      </c>
      <c r="F80" s="167" t="s">
        <v>656</v>
      </c>
      <c r="G80" s="12" t="s">
        <v>5626</v>
      </c>
      <c r="H80" s="12" t="s">
        <v>5627</v>
      </c>
      <c r="I80" s="12" t="s">
        <v>35</v>
      </c>
      <c r="J80" s="13" t="s">
        <v>71</v>
      </c>
      <c r="K80" s="32"/>
      <c r="L80" s="32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5" hidden="false" customHeight="false" outlineLevel="0" collapsed="false">
      <c r="A81" s="223" t="s">
        <v>1656</v>
      </c>
      <c r="B81" s="38" t="n">
        <v>43175</v>
      </c>
      <c r="C81" s="167" t="n">
        <v>91</v>
      </c>
      <c r="D81" s="167" t="n">
        <f aca="false">IF(C81=1,2,1)</f>
        <v>1</v>
      </c>
      <c r="E81" s="167" t="n">
        <v>29.1</v>
      </c>
      <c r="F81" s="167" t="s">
        <v>652</v>
      </c>
      <c r="G81" s="12" t="s">
        <v>5628</v>
      </c>
      <c r="H81" s="12" t="s">
        <v>5629</v>
      </c>
      <c r="I81" s="12" t="s">
        <v>374</v>
      </c>
      <c r="J81" s="13" t="s">
        <v>71</v>
      </c>
      <c r="K81" s="32"/>
      <c r="L81" s="32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15" hidden="false" customHeight="false" outlineLevel="0" collapsed="false">
      <c r="A82" s="223" t="s">
        <v>1661</v>
      </c>
      <c r="B82" s="38" t="n">
        <v>43175</v>
      </c>
      <c r="C82" s="167" t="n">
        <v>91</v>
      </c>
      <c r="D82" s="167" t="n">
        <f aca="false">IF(C82=1,2,1)</f>
        <v>1</v>
      </c>
      <c r="E82" s="167" t="n">
        <v>25.2</v>
      </c>
      <c r="F82" s="167" t="s">
        <v>652</v>
      </c>
      <c r="G82" s="12" t="s">
        <v>5630</v>
      </c>
      <c r="H82" s="12" t="s">
        <v>5631</v>
      </c>
      <c r="I82" s="12" t="s">
        <v>35</v>
      </c>
      <c r="J82" s="13" t="s">
        <v>71</v>
      </c>
      <c r="K82" s="32"/>
      <c r="L82" s="32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5" hidden="false" customHeight="false" outlineLevel="0" collapsed="false">
      <c r="A83" s="223" t="s">
        <v>1666</v>
      </c>
      <c r="B83" s="38" t="n">
        <v>43183</v>
      </c>
      <c r="C83" s="167" t="n">
        <v>91</v>
      </c>
      <c r="D83" s="167" t="n">
        <f aca="false">IF(C83=1,2,1)</f>
        <v>1</v>
      </c>
      <c r="E83" s="167" t="n">
        <v>53.1</v>
      </c>
      <c r="F83" s="167" t="s">
        <v>652</v>
      </c>
      <c r="G83" s="12" t="s">
        <v>5632</v>
      </c>
      <c r="H83" s="12" t="s">
        <v>5633</v>
      </c>
      <c r="I83" s="12" t="s">
        <v>374</v>
      </c>
      <c r="J83" s="13" t="s">
        <v>71</v>
      </c>
      <c r="K83" s="32"/>
      <c r="L83" s="32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5" hidden="false" customHeight="false" outlineLevel="0" collapsed="false">
      <c r="A84" s="223" t="s">
        <v>1671</v>
      </c>
      <c r="B84" s="38" t="n">
        <v>43183</v>
      </c>
      <c r="C84" s="167" t="n">
        <v>91</v>
      </c>
      <c r="D84" s="167" t="n">
        <v>1</v>
      </c>
      <c r="E84" s="167" t="n">
        <v>53.7</v>
      </c>
      <c r="F84" s="167" t="s">
        <v>656</v>
      </c>
      <c r="G84" s="12" t="s">
        <v>5634</v>
      </c>
      <c r="H84" s="12" t="s">
        <v>5635</v>
      </c>
      <c r="I84" s="12" t="s">
        <v>374</v>
      </c>
      <c r="J84" s="13" t="s">
        <v>71</v>
      </c>
      <c r="K84" s="32"/>
      <c r="L84" s="32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5" hidden="false" customHeight="false" outlineLevel="0" collapsed="false">
      <c r="A85" s="223" t="s">
        <v>1675</v>
      </c>
      <c r="B85" s="38" t="n">
        <v>43195</v>
      </c>
      <c r="C85" s="167" t="n">
        <v>91</v>
      </c>
      <c r="D85" s="167" t="n">
        <f aca="false">IF(C85=1,2,1)</f>
        <v>1</v>
      </c>
      <c r="E85" s="167" t="n">
        <v>31</v>
      </c>
      <c r="F85" s="167" t="s">
        <v>656</v>
      </c>
      <c r="G85" s="12" t="s">
        <v>5636</v>
      </c>
      <c r="H85" s="12" t="s">
        <v>5637</v>
      </c>
      <c r="I85" s="12" t="s">
        <v>35</v>
      </c>
      <c r="J85" s="13" t="s">
        <v>71</v>
      </c>
      <c r="K85" s="32"/>
      <c r="L85" s="32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5" hidden="false" customHeight="false" outlineLevel="0" collapsed="false">
      <c r="A86" s="223" t="s">
        <v>1679</v>
      </c>
      <c r="B86" s="38" t="n">
        <v>43203</v>
      </c>
      <c r="C86" s="167" t="n">
        <v>91</v>
      </c>
      <c r="D86" s="167" t="n">
        <f aca="false">IF(C86=1,2,1)</f>
        <v>1</v>
      </c>
      <c r="E86" s="167" t="n">
        <v>28.15</v>
      </c>
      <c r="F86" s="167" t="s">
        <v>652</v>
      </c>
      <c r="G86" s="12" t="s">
        <v>5638</v>
      </c>
      <c r="H86" s="12" t="s">
        <v>5639</v>
      </c>
      <c r="I86" s="12" t="s">
        <v>35</v>
      </c>
      <c r="J86" s="13" t="s">
        <v>71</v>
      </c>
      <c r="K86" s="32"/>
      <c r="L86" s="32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5" hidden="false" customHeight="false" outlineLevel="0" collapsed="false">
      <c r="A87" s="223" t="s">
        <v>1684</v>
      </c>
      <c r="B87" s="38" t="n">
        <v>43203</v>
      </c>
      <c r="C87" s="167" t="n">
        <v>91</v>
      </c>
      <c r="D87" s="167" t="n">
        <f aca="false">IF(C87=1,2,1)</f>
        <v>1</v>
      </c>
      <c r="E87" s="167" t="n">
        <v>29.5</v>
      </c>
      <c r="F87" s="167" t="s">
        <v>656</v>
      </c>
      <c r="G87" s="12" t="s">
        <v>5640</v>
      </c>
      <c r="H87" s="12" t="s">
        <v>5641</v>
      </c>
      <c r="I87" s="12" t="s">
        <v>374</v>
      </c>
      <c r="J87" s="13" t="s">
        <v>71</v>
      </c>
      <c r="K87" s="32"/>
      <c r="L87" s="32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5" hidden="false" customHeight="false" outlineLevel="0" collapsed="false">
      <c r="A88" s="223" t="s">
        <v>1688</v>
      </c>
      <c r="B88" s="38" t="n">
        <v>43203</v>
      </c>
      <c r="C88" s="167" t="n">
        <v>91</v>
      </c>
      <c r="D88" s="167" t="n">
        <f aca="false">IF(C88=1,2,1)</f>
        <v>1</v>
      </c>
      <c r="E88" s="167" t="n">
        <v>33.12</v>
      </c>
      <c r="F88" s="167" t="s">
        <v>652</v>
      </c>
      <c r="G88" s="12" t="s">
        <v>5642</v>
      </c>
      <c r="H88" s="12" t="s">
        <v>5643</v>
      </c>
      <c r="I88" s="12" t="s">
        <v>35</v>
      </c>
      <c r="J88" s="13" t="s">
        <v>71</v>
      </c>
      <c r="K88" s="32"/>
      <c r="L88" s="32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5" hidden="false" customHeight="false" outlineLevel="0" collapsed="false">
      <c r="A89" s="223" t="s">
        <v>1693</v>
      </c>
      <c r="B89" s="38" t="n">
        <v>43203</v>
      </c>
      <c r="C89" s="167" t="n">
        <v>91</v>
      </c>
      <c r="D89" s="167" t="n">
        <f aca="false">IF(C89=1,2,1)</f>
        <v>1</v>
      </c>
      <c r="E89" s="167" t="n">
        <v>22.5</v>
      </c>
      <c r="F89" s="167" t="s">
        <v>656</v>
      </c>
      <c r="G89" s="12" t="s">
        <v>5644</v>
      </c>
      <c r="H89" s="12" t="s">
        <v>5645</v>
      </c>
      <c r="I89" s="12" t="s">
        <v>35</v>
      </c>
      <c r="J89" s="13" t="s">
        <v>71</v>
      </c>
      <c r="K89" s="32"/>
      <c r="L89" s="32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5" hidden="false" customHeight="false" outlineLevel="0" collapsed="false">
      <c r="A90" s="223" t="s">
        <v>1697</v>
      </c>
      <c r="B90" s="38" t="n">
        <v>43204</v>
      </c>
      <c r="C90" s="167" t="n">
        <v>91</v>
      </c>
      <c r="D90" s="167" t="n">
        <f aca="false">IF(C90=1,2,1)</f>
        <v>1</v>
      </c>
      <c r="E90" s="167" t="n">
        <v>67.3</v>
      </c>
      <c r="F90" s="167" t="s">
        <v>656</v>
      </c>
      <c r="G90" s="12" t="s">
        <v>5646</v>
      </c>
      <c r="H90" s="12" t="s">
        <v>5647</v>
      </c>
      <c r="I90" s="12" t="s">
        <v>65</v>
      </c>
      <c r="J90" s="13" t="s">
        <v>71</v>
      </c>
      <c r="K90" s="32"/>
      <c r="L90" s="32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15" hidden="false" customHeight="false" outlineLevel="0" collapsed="false">
      <c r="A91" s="223" t="s">
        <v>1702</v>
      </c>
      <c r="B91" s="38" t="n">
        <v>43204</v>
      </c>
      <c r="C91" s="167" t="n">
        <v>91</v>
      </c>
      <c r="D91" s="167" t="n">
        <f aca="false">IF(C91=1,2,1)</f>
        <v>1</v>
      </c>
      <c r="E91" s="167" t="n">
        <v>67.4</v>
      </c>
      <c r="F91" s="167" t="s">
        <v>656</v>
      </c>
      <c r="G91" s="12" t="s">
        <v>5648</v>
      </c>
      <c r="H91" s="12" t="s">
        <v>5649</v>
      </c>
      <c r="I91" s="12" t="s">
        <v>65</v>
      </c>
      <c r="J91" s="13" t="s">
        <v>71</v>
      </c>
      <c r="K91" s="32"/>
      <c r="L91" s="32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5" hidden="false" customHeight="false" outlineLevel="0" collapsed="false">
      <c r="A92" s="223" t="s">
        <v>1705</v>
      </c>
      <c r="B92" s="38" t="n">
        <v>43209</v>
      </c>
      <c r="C92" s="167" t="n">
        <v>91</v>
      </c>
      <c r="D92" s="167" t="n">
        <f aca="false">IF(C92=1,2,1)</f>
        <v>1</v>
      </c>
      <c r="E92" s="167" t="n">
        <v>54.8</v>
      </c>
      <c r="F92" s="167" t="s">
        <v>652</v>
      </c>
      <c r="G92" s="12" t="s">
        <v>5650</v>
      </c>
      <c r="H92" s="12" t="s">
        <v>5651</v>
      </c>
      <c r="I92" s="12" t="s">
        <v>857</v>
      </c>
      <c r="J92" s="13" t="s">
        <v>71</v>
      </c>
      <c r="K92" s="32"/>
      <c r="L92" s="32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5" hidden="false" customHeight="false" outlineLevel="0" collapsed="false">
      <c r="A93" s="223" t="s">
        <v>1709</v>
      </c>
      <c r="B93" s="38" t="n">
        <v>43216</v>
      </c>
      <c r="C93" s="167" t="n">
        <v>91</v>
      </c>
      <c r="D93" s="167" t="n">
        <f aca="false">IF(C93=1,2,1)</f>
        <v>1</v>
      </c>
      <c r="E93" s="167" t="n">
        <v>34.5</v>
      </c>
      <c r="F93" s="167" t="s">
        <v>656</v>
      </c>
      <c r="G93" s="12" t="s">
        <v>5652</v>
      </c>
      <c r="H93" s="12" t="s">
        <v>5653</v>
      </c>
      <c r="I93" s="12" t="s">
        <v>655</v>
      </c>
      <c r="J93" s="13" t="s">
        <v>71</v>
      </c>
      <c r="K93" s="32"/>
      <c r="L93" s="32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5" hidden="false" customHeight="false" outlineLevel="0" collapsed="false">
      <c r="A94" s="223" t="s">
        <v>1714</v>
      </c>
      <c r="B94" s="38" t="n">
        <v>43218</v>
      </c>
      <c r="C94" s="167" t="n">
        <v>91</v>
      </c>
      <c r="D94" s="167" t="n">
        <f aca="false">IF(C94=1,2,1)</f>
        <v>1</v>
      </c>
      <c r="E94" s="167" t="n">
        <v>25.3</v>
      </c>
      <c r="F94" s="167" t="s">
        <v>652</v>
      </c>
      <c r="G94" s="12" t="s">
        <v>5654</v>
      </c>
      <c r="H94" s="12" t="s">
        <v>5655</v>
      </c>
      <c r="I94" s="12" t="s">
        <v>655</v>
      </c>
      <c r="J94" s="13" t="s">
        <v>71</v>
      </c>
      <c r="K94" s="32"/>
      <c r="L94" s="32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15" hidden="false" customHeight="false" outlineLevel="0" collapsed="false">
      <c r="A95" s="223" t="s">
        <v>1718</v>
      </c>
      <c r="B95" s="38" t="n">
        <v>43218</v>
      </c>
      <c r="C95" s="167" t="n">
        <v>91</v>
      </c>
      <c r="D95" s="167" t="n">
        <f aca="false">IF(C95=1,2,1)</f>
        <v>1</v>
      </c>
      <c r="E95" s="167" t="n">
        <v>46.2</v>
      </c>
      <c r="F95" s="167" t="s">
        <v>652</v>
      </c>
      <c r="G95" s="12" t="s">
        <v>5656</v>
      </c>
      <c r="H95" s="12" t="s">
        <v>5657</v>
      </c>
      <c r="I95" s="12" t="s">
        <v>374</v>
      </c>
      <c r="J95" s="13" t="s">
        <v>71</v>
      </c>
      <c r="K95" s="32"/>
      <c r="L95" s="32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15" hidden="false" customHeight="false" outlineLevel="0" collapsed="false">
      <c r="A96" s="223" t="s">
        <v>1722</v>
      </c>
      <c r="B96" s="38" t="n">
        <v>43223</v>
      </c>
      <c r="C96" s="167" t="n">
        <v>91</v>
      </c>
      <c r="D96" s="167" t="n">
        <f aca="false">IF(C96=1,2,1)</f>
        <v>1</v>
      </c>
      <c r="E96" s="167" t="n">
        <v>40.2</v>
      </c>
      <c r="F96" s="167" t="s">
        <v>656</v>
      </c>
      <c r="G96" s="12" t="s">
        <v>5658</v>
      </c>
      <c r="H96" s="12" t="s">
        <v>5659</v>
      </c>
      <c r="I96" s="12" t="s">
        <v>35</v>
      </c>
      <c r="J96" s="13" t="s">
        <v>71</v>
      </c>
      <c r="K96" s="32"/>
      <c r="L96" s="32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5" hidden="false" customHeight="false" outlineLevel="0" collapsed="false">
      <c r="A97" s="223" t="s">
        <v>1727</v>
      </c>
      <c r="B97" s="38" t="n">
        <v>43228</v>
      </c>
      <c r="C97" s="167" t="n">
        <v>91</v>
      </c>
      <c r="D97" s="167" t="n">
        <f aca="false">IF(C97=1,2,1)</f>
        <v>1</v>
      </c>
      <c r="E97" s="167" t="n">
        <v>47.2</v>
      </c>
      <c r="F97" s="167" t="s">
        <v>656</v>
      </c>
      <c r="G97" s="12" t="s">
        <v>5660</v>
      </c>
      <c r="H97" s="12" t="s">
        <v>5661</v>
      </c>
      <c r="I97" s="12" t="s">
        <v>35</v>
      </c>
      <c r="J97" s="13" t="s">
        <v>71</v>
      </c>
      <c r="K97" s="32"/>
      <c r="L97" s="32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5" hidden="false" customHeight="false" outlineLevel="0" collapsed="false">
      <c r="A98" s="223" t="s">
        <v>1732</v>
      </c>
      <c r="B98" s="38" t="n">
        <v>43230</v>
      </c>
      <c r="C98" s="167" t="n">
        <v>91</v>
      </c>
      <c r="D98" s="167" t="n">
        <f aca="false">IF(C98=1,2,1)</f>
        <v>1</v>
      </c>
      <c r="E98" s="167" t="n">
        <v>27</v>
      </c>
      <c r="F98" s="167" t="s">
        <v>652</v>
      </c>
      <c r="G98" s="12" t="s">
        <v>5662</v>
      </c>
      <c r="H98" s="12" t="s">
        <v>5663</v>
      </c>
      <c r="I98" s="12" t="s">
        <v>655</v>
      </c>
      <c r="J98" s="13" t="s">
        <v>71</v>
      </c>
      <c r="K98" s="32"/>
      <c r="L98" s="32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15" hidden="false" customHeight="false" outlineLevel="0" collapsed="false">
      <c r="A99" s="223" t="s">
        <v>1737</v>
      </c>
      <c r="B99" s="38" t="n">
        <v>43238</v>
      </c>
      <c r="C99" s="167" t="n">
        <v>91</v>
      </c>
      <c r="D99" s="167" t="n">
        <f aca="false">IF(C99=1,2,1)</f>
        <v>1</v>
      </c>
      <c r="E99" s="167" t="n">
        <v>53.43</v>
      </c>
      <c r="F99" s="167" t="s">
        <v>656</v>
      </c>
      <c r="G99" s="12" t="s">
        <v>5664</v>
      </c>
      <c r="H99" s="12" t="s">
        <v>5665</v>
      </c>
      <c r="I99" s="12" t="s">
        <v>655</v>
      </c>
      <c r="J99" s="13" t="s">
        <v>71</v>
      </c>
      <c r="K99" s="32"/>
      <c r="L99" s="32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15" hidden="false" customHeight="false" outlineLevel="0" collapsed="false">
      <c r="A100" s="223" t="s">
        <v>1741</v>
      </c>
      <c r="B100" s="38" t="n">
        <v>43244</v>
      </c>
      <c r="C100" s="167" t="n">
        <v>91</v>
      </c>
      <c r="D100" s="167" t="n">
        <f aca="false">IF(C100=1,2,1)</f>
        <v>1</v>
      </c>
      <c r="E100" s="167" t="n">
        <v>35.07</v>
      </c>
      <c r="F100" s="167" t="s">
        <v>652</v>
      </c>
      <c r="G100" s="12" t="s">
        <v>5666</v>
      </c>
      <c r="H100" s="12" t="s">
        <v>5667</v>
      </c>
      <c r="I100" s="12" t="s">
        <v>655</v>
      </c>
      <c r="J100" s="13" t="s">
        <v>71</v>
      </c>
      <c r="K100" s="32"/>
      <c r="L100" s="32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5" hidden="false" customHeight="false" outlineLevel="0" collapsed="false">
      <c r="A101" s="223" t="s">
        <v>1746</v>
      </c>
      <c r="B101" s="38" t="n">
        <v>43262</v>
      </c>
      <c r="C101" s="167" t="n">
        <v>91</v>
      </c>
      <c r="D101" s="167" t="n">
        <f aca="false">IF(C101=1,2,1)</f>
        <v>1</v>
      </c>
      <c r="E101" s="167" t="n">
        <v>51.3</v>
      </c>
      <c r="F101" s="167" t="s">
        <v>652</v>
      </c>
      <c r="G101" s="12" t="s">
        <v>5668</v>
      </c>
      <c r="H101" s="12" t="s">
        <v>5669</v>
      </c>
      <c r="I101" s="12" t="s">
        <v>35</v>
      </c>
      <c r="J101" s="13" t="s">
        <v>71</v>
      </c>
      <c r="K101" s="32"/>
      <c r="L101" s="32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5" hidden="false" customHeight="false" outlineLevel="0" collapsed="false">
      <c r="A102" s="223" t="s">
        <v>1751</v>
      </c>
      <c r="B102" s="38" t="n">
        <v>43266</v>
      </c>
      <c r="C102" s="167" t="n">
        <v>91</v>
      </c>
      <c r="D102" s="167" t="n">
        <f aca="false">IF(C102=1,2,1)</f>
        <v>1</v>
      </c>
      <c r="E102" s="167" t="n">
        <v>36.5</v>
      </c>
      <c r="F102" s="167" t="s">
        <v>656</v>
      </c>
      <c r="G102" s="12" t="s">
        <v>5670</v>
      </c>
      <c r="H102" s="12" t="s">
        <v>5671</v>
      </c>
      <c r="I102" s="12" t="s">
        <v>35</v>
      </c>
      <c r="J102" s="13" t="s">
        <v>71</v>
      </c>
      <c r="K102" s="32"/>
      <c r="L102" s="32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5" hidden="false" customHeight="false" outlineLevel="0" collapsed="false">
      <c r="A103" s="223" t="s">
        <v>1756</v>
      </c>
      <c r="B103" s="38" t="n">
        <v>43269</v>
      </c>
      <c r="C103" s="167" t="n">
        <v>91</v>
      </c>
      <c r="D103" s="167" t="n">
        <f aca="false">IF(C103=1,2,1)</f>
        <v>1</v>
      </c>
      <c r="E103" s="167" t="n">
        <v>27.03</v>
      </c>
      <c r="F103" s="167" t="s">
        <v>652</v>
      </c>
      <c r="G103" s="12" t="s">
        <v>5672</v>
      </c>
      <c r="H103" s="12" t="s">
        <v>5673</v>
      </c>
      <c r="I103" s="12" t="s">
        <v>655</v>
      </c>
      <c r="J103" s="13" t="s">
        <v>71</v>
      </c>
      <c r="K103" s="32"/>
      <c r="L103" s="32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5" hidden="false" customHeight="false" outlineLevel="0" collapsed="false">
      <c r="A104" s="223" t="s">
        <v>1757</v>
      </c>
      <c r="B104" s="38" t="n">
        <v>43277</v>
      </c>
      <c r="C104" s="167" t="n">
        <v>91</v>
      </c>
      <c r="D104" s="167" t="n">
        <f aca="false">IF(C104=1,2,1)</f>
        <v>1</v>
      </c>
      <c r="E104" s="167" t="n">
        <v>50.1</v>
      </c>
      <c r="F104" s="167" t="s">
        <v>652</v>
      </c>
      <c r="G104" s="12" t="s">
        <v>5674</v>
      </c>
      <c r="H104" s="12" t="s">
        <v>5675</v>
      </c>
      <c r="I104" s="12" t="s">
        <v>655</v>
      </c>
      <c r="J104" s="13" t="s">
        <v>71</v>
      </c>
      <c r="K104" s="32"/>
      <c r="L104" s="32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5" hidden="false" customHeight="false" outlineLevel="0" collapsed="false">
      <c r="A105" s="223" t="s">
        <v>1762</v>
      </c>
      <c r="B105" s="38" t="n">
        <v>43280</v>
      </c>
      <c r="C105" s="167" t="n">
        <v>91</v>
      </c>
      <c r="D105" s="167" t="n">
        <f aca="false">IF(C105=1,2,1)</f>
        <v>1</v>
      </c>
      <c r="E105" s="167" t="n">
        <v>34.52</v>
      </c>
      <c r="F105" s="167" t="s">
        <v>656</v>
      </c>
      <c r="G105" s="12" t="s">
        <v>5676</v>
      </c>
      <c r="H105" s="12" t="s">
        <v>5677</v>
      </c>
      <c r="I105" s="12" t="s">
        <v>655</v>
      </c>
      <c r="J105" s="13" t="s">
        <v>71</v>
      </c>
      <c r="K105" s="32"/>
      <c r="L105" s="32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15" hidden="false" customHeight="false" outlineLevel="0" collapsed="false">
      <c r="A106" s="223" t="s">
        <v>1763</v>
      </c>
      <c r="B106" s="38" t="n">
        <v>43280</v>
      </c>
      <c r="C106" s="167" t="n">
        <v>91</v>
      </c>
      <c r="D106" s="167" t="n">
        <f aca="false">IF(C106=1,2,1)</f>
        <v>1</v>
      </c>
      <c r="E106" s="167" t="n">
        <v>28.92</v>
      </c>
      <c r="F106" s="167" t="s">
        <v>652</v>
      </c>
      <c r="G106" s="12" t="s">
        <v>5678</v>
      </c>
      <c r="H106" s="12" t="s">
        <v>5679</v>
      </c>
      <c r="I106" s="12" t="s">
        <v>1011</v>
      </c>
      <c r="J106" s="13" t="s">
        <v>71</v>
      </c>
      <c r="K106" s="32"/>
      <c r="L106" s="32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5" hidden="false" customHeight="false" outlineLevel="0" collapsed="false">
      <c r="A107" s="223" t="s">
        <v>1764</v>
      </c>
      <c r="B107" s="38" t="n">
        <v>43280</v>
      </c>
      <c r="C107" s="167" t="n">
        <v>91</v>
      </c>
      <c r="D107" s="167" t="n">
        <f aca="false">IF(C107=1,2,1)</f>
        <v>1</v>
      </c>
      <c r="E107" s="167" t="n">
        <v>28.8</v>
      </c>
      <c r="F107" s="167" t="s">
        <v>656</v>
      </c>
      <c r="G107" s="12" t="s">
        <v>5680</v>
      </c>
      <c r="H107" s="12" t="s">
        <v>5681</v>
      </c>
      <c r="I107" s="12" t="s">
        <v>35</v>
      </c>
      <c r="J107" s="13" t="s">
        <v>71</v>
      </c>
      <c r="K107" s="32"/>
      <c r="L107" s="32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5" hidden="false" customHeight="false" outlineLevel="0" collapsed="false">
      <c r="A108" s="223" t="s">
        <v>1768</v>
      </c>
      <c r="B108" s="38" t="n">
        <v>43281</v>
      </c>
      <c r="C108" s="167" t="n">
        <v>91</v>
      </c>
      <c r="D108" s="167" t="n">
        <f aca="false">IF(C108=1,2,1)</f>
        <v>1</v>
      </c>
      <c r="E108" s="167" t="n">
        <v>36.8</v>
      </c>
      <c r="F108" s="167" t="s">
        <v>656</v>
      </c>
      <c r="G108" s="12" t="s">
        <v>5682</v>
      </c>
      <c r="H108" s="12" t="s">
        <v>5683</v>
      </c>
      <c r="I108" s="12" t="s">
        <v>35</v>
      </c>
      <c r="J108" s="13" t="s">
        <v>71</v>
      </c>
      <c r="K108" s="32"/>
      <c r="L108" s="32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5" hidden="false" customHeight="false" outlineLevel="0" collapsed="false">
      <c r="A109" s="223" t="s">
        <v>1772</v>
      </c>
      <c r="B109" s="38" t="n">
        <v>43286</v>
      </c>
      <c r="C109" s="167" t="n">
        <v>91</v>
      </c>
      <c r="D109" s="167" t="n">
        <f aca="false">IF(C109=1,2,1)</f>
        <v>1</v>
      </c>
      <c r="E109" s="167" t="n">
        <v>63.3</v>
      </c>
      <c r="F109" s="167" t="s">
        <v>652</v>
      </c>
      <c r="G109" s="12" t="s">
        <v>5684</v>
      </c>
      <c r="H109" s="12" t="s">
        <v>5685</v>
      </c>
      <c r="I109" s="12" t="s">
        <v>35</v>
      </c>
      <c r="J109" s="13" t="s">
        <v>71</v>
      </c>
      <c r="K109" s="32"/>
      <c r="L109" s="32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5" hidden="false" customHeight="false" outlineLevel="0" collapsed="false">
      <c r="A110" s="223" t="s">
        <v>1776</v>
      </c>
      <c r="B110" s="38" t="n">
        <v>43286</v>
      </c>
      <c r="C110" s="167" t="n">
        <v>91</v>
      </c>
      <c r="D110" s="167" t="n">
        <f aca="false">IF(C110=1,2,1)</f>
        <v>1</v>
      </c>
      <c r="E110" s="167" t="n">
        <v>54.2</v>
      </c>
      <c r="F110" s="167" t="s">
        <v>656</v>
      </c>
      <c r="G110" s="12" t="s">
        <v>5686</v>
      </c>
      <c r="H110" s="12" t="s">
        <v>5687</v>
      </c>
      <c r="I110" s="12" t="s">
        <v>655</v>
      </c>
      <c r="J110" s="13" t="s">
        <v>71</v>
      </c>
      <c r="K110" s="32"/>
      <c r="L110" s="32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15" hidden="false" customHeight="false" outlineLevel="0" collapsed="false">
      <c r="A111" s="223" t="s">
        <v>1780</v>
      </c>
      <c r="B111" s="38" t="n">
        <v>43287</v>
      </c>
      <c r="C111" s="167" t="n">
        <v>91</v>
      </c>
      <c r="D111" s="167" t="n">
        <f aca="false">IF(C111=1,2,1)</f>
        <v>1</v>
      </c>
      <c r="E111" s="167" t="n">
        <v>37.2</v>
      </c>
      <c r="F111" s="167" t="s">
        <v>656</v>
      </c>
      <c r="G111" s="12" t="s">
        <v>5688</v>
      </c>
      <c r="H111" s="12" t="s">
        <v>5689</v>
      </c>
      <c r="I111" s="12" t="s">
        <v>655</v>
      </c>
      <c r="J111" s="13" t="s">
        <v>71</v>
      </c>
      <c r="K111" s="32"/>
      <c r="L111" s="32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15" hidden="false" customHeight="false" outlineLevel="0" collapsed="false">
      <c r="A112" s="223" t="s">
        <v>1784</v>
      </c>
      <c r="B112" s="38" t="n">
        <v>43288</v>
      </c>
      <c r="C112" s="167" t="n">
        <v>91</v>
      </c>
      <c r="D112" s="167" t="n">
        <f aca="false">IF(C112=1,2,1)</f>
        <v>1</v>
      </c>
      <c r="E112" s="167" t="n">
        <v>29.7</v>
      </c>
      <c r="F112" s="167" t="s">
        <v>656</v>
      </c>
      <c r="G112" s="12" t="s">
        <v>5690</v>
      </c>
      <c r="H112" s="12" t="s">
        <v>5691</v>
      </c>
      <c r="I112" s="12" t="s">
        <v>35</v>
      </c>
      <c r="J112" s="13" t="s">
        <v>71</v>
      </c>
      <c r="K112" s="32"/>
      <c r="L112" s="32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15" hidden="false" customHeight="false" outlineLevel="0" collapsed="false">
      <c r="A113" s="223" t="s">
        <v>1788</v>
      </c>
      <c r="B113" s="38" t="n">
        <v>43298</v>
      </c>
      <c r="C113" s="167" t="n">
        <v>91</v>
      </c>
      <c r="D113" s="167" t="n">
        <f aca="false">IF(C113=1,2,1)</f>
        <v>1</v>
      </c>
      <c r="E113" s="167" t="n">
        <v>56.2</v>
      </c>
      <c r="F113" s="167" t="s">
        <v>656</v>
      </c>
      <c r="G113" s="12" t="s">
        <v>5692</v>
      </c>
      <c r="H113" s="12" t="s">
        <v>5693</v>
      </c>
      <c r="I113" s="12" t="s">
        <v>374</v>
      </c>
      <c r="J113" s="13" t="s">
        <v>71</v>
      </c>
      <c r="K113" s="32"/>
      <c r="L113" s="32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15" hidden="false" customHeight="false" outlineLevel="0" collapsed="false">
      <c r="A114" s="223" t="s">
        <v>1792</v>
      </c>
      <c r="B114" s="38" t="n">
        <v>43302</v>
      </c>
      <c r="C114" s="167" t="n">
        <v>91</v>
      </c>
      <c r="D114" s="167" t="n">
        <f aca="false">IF(C114=1,2,1)</f>
        <v>1</v>
      </c>
      <c r="E114" s="167" t="n">
        <v>54.2</v>
      </c>
      <c r="F114" s="167" t="s">
        <v>652</v>
      </c>
      <c r="G114" s="12" t="s">
        <v>5686</v>
      </c>
      <c r="H114" s="12" t="s">
        <v>5687</v>
      </c>
      <c r="I114" s="12" t="s">
        <v>655</v>
      </c>
      <c r="J114" s="13" t="s">
        <v>71</v>
      </c>
      <c r="K114" s="32"/>
      <c r="L114" s="3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15" hidden="false" customHeight="false" outlineLevel="0" collapsed="false">
      <c r="A115" s="223" t="s">
        <v>1797</v>
      </c>
      <c r="B115" s="38" t="n">
        <v>43308</v>
      </c>
      <c r="C115" s="167" t="n">
        <v>91</v>
      </c>
      <c r="D115" s="167" t="n">
        <f aca="false">IF(C115=1,2,1)</f>
        <v>1</v>
      </c>
      <c r="E115" s="167" t="n">
        <v>25.7</v>
      </c>
      <c r="F115" s="167" t="s">
        <v>652</v>
      </c>
      <c r="G115" s="12" t="s">
        <v>5694</v>
      </c>
      <c r="H115" s="12" t="s">
        <v>5695</v>
      </c>
      <c r="I115" s="12" t="s">
        <v>655</v>
      </c>
      <c r="J115" s="13" t="s">
        <v>71</v>
      </c>
      <c r="K115" s="32"/>
      <c r="L115" s="3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15" hidden="false" customHeight="false" outlineLevel="0" collapsed="false">
      <c r="A116" s="223" t="s">
        <v>1802</v>
      </c>
      <c r="B116" s="38" t="n">
        <v>43327</v>
      </c>
      <c r="C116" s="11" t="n">
        <v>91</v>
      </c>
      <c r="D116" s="11" t="n">
        <v>1</v>
      </c>
      <c r="E116" s="169" t="n">
        <v>42.3</v>
      </c>
      <c r="F116" s="11" t="s">
        <v>656</v>
      </c>
      <c r="G116" s="11" t="s">
        <v>5696</v>
      </c>
      <c r="H116" s="11" t="s">
        <v>5697</v>
      </c>
      <c r="I116" s="15" t="s">
        <v>655</v>
      </c>
      <c r="J116" s="13" t="s">
        <v>71</v>
      </c>
      <c r="K116" s="32"/>
      <c r="L116" s="3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15" hidden="false" customHeight="false" outlineLevel="0" collapsed="false">
      <c r="A117" s="223" t="s">
        <v>1807</v>
      </c>
      <c r="B117" s="38" t="n">
        <v>43328</v>
      </c>
      <c r="C117" s="11" t="n">
        <v>91</v>
      </c>
      <c r="D117" s="11" t="n">
        <v>1</v>
      </c>
      <c r="E117" s="169" t="n">
        <v>41.6</v>
      </c>
      <c r="F117" s="11" t="s">
        <v>656</v>
      </c>
      <c r="G117" s="11" t="s">
        <v>5698</v>
      </c>
      <c r="H117" s="11" t="s">
        <v>5699</v>
      </c>
      <c r="I117" s="15" t="s">
        <v>655</v>
      </c>
      <c r="J117" s="13" t="s">
        <v>71</v>
      </c>
      <c r="K117" s="32"/>
      <c r="L117" s="3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15" hidden="false" customHeight="false" outlineLevel="0" collapsed="false">
      <c r="A118" s="223" t="s">
        <v>1811</v>
      </c>
      <c r="B118" s="38" t="n">
        <v>43331</v>
      </c>
      <c r="C118" s="11" t="n">
        <v>91</v>
      </c>
      <c r="D118" s="11" t="n">
        <v>1</v>
      </c>
      <c r="E118" s="169" t="n">
        <v>32.7</v>
      </c>
      <c r="F118" s="11" t="s">
        <v>656</v>
      </c>
      <c r="G118" s="11" t="s">
        <v>5700</v>
      </c>
      <c r="H118" s="11" t="s">
        <v>5701</v>
      </c>
      <c r="I118" s="15" t="s">
        <v>35</v>
      </c>
      <c r="J118" s="13" t="s">
        <v>71</v>
      </c>
      <c r="K118" s="32"/>
      <c r="L118" s="32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15" hidden="false" customHeight="false" outlineLevel="0" collapsed="false">
      <c r="A119" s="223" t="s">
        <v>1815</v>
      </c>
      <c r="B119" s="38" t="n">
        <v>43351</v>
      </c>
      <c r="C119" s="11" t="n">
        <v>91</v>
      </c>
      <c r="D119" s="11" t="n">
        <v>1</v>
      </c>
      <c r="E119" s="169" t="n">
        <v>22.7</v>
      </c>
      <c r="F119" s="11" t="s">
        <v>656</v>
      </c>
      <c r="G119" s="11" t="s">
        <v>5702</v>
      </c>
      <c r="H119" s="11" t="s">
        <v>5703</v>
      </c>
      <c r="I119" s="15" t="s">
        <v>35</v>
      </c>
      <c r="J119" s="13" t="s">
        <v>71</v>
      </c>
      <c r="K119" s="32"/>
      <c r="L119" s="32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15" hidden="false" customHeight="false" outlineLevel="0" collapsed="false">
      <c r="A120" s="223" t="s">
        <v>1820</v>
      </c>
      <c r="B120" s="38" t="n">
        <v>43357</v>
      </c>
      <c r="C120" s="11" t="n">
        <v>91</v>
      </c>
      <c r="D120" s="11" t="n">
        <v>1</v>
      </c>
      <c r="E120" s="169" t="n">
        <v>39.4</v>
      </c>
      <c r="F120" s="11" t="s">
        <v>652</v>
      </c>
      <c r="G120" s="11" t="s">
        <v>5704</v>
      </c>
      <c r="H120" s="11" t="s">
        <v>5705</v>
      </c>
      <c r="I120" s="15" t="s">
        <v>655</v>
      </c>
      <c r="J120" s="13" t="s">
        <v>71</v>
      </c>
      <c r="K120" s="32"/>
      <c r="L120" s="32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15" hidden="false" customHeight="false" outlineLevel="0" collapsed="false">
      <c r="A121" s="223" t="s">
        <v>1825</v>
      </c>
      <c r="B121" s="38" t="n">
        <v>43365</v>
      </c>
      <c r="C121" s="11" t="n">
        <v>91</v>
      </c>
      <c r="D121" s="11" t="n">
        <v>1</v>
      </c>
      <c r="E121" s="169" t="n">
        <v>43.8</v>
      </c>
      <c r="F121" s="11" t="s">
        <v>656</v>
      </c>
      <c r="G121" s="11" t="s">
        <v>5706</v>
      </c>
      <c r="H121" s="11" t="s">
        <v>5707</v>
      </c>
      <c r="I121" s="15" t="s">
        <v>35</v>
      </c>
      <c r="J121" s="13" t="s">
        <v>71</v>
      </c>
      <c r="K121" s="32"/>
      <c r="L121" s="32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15" hidden="false" customHeight="false" outlineLevel="0" collapsed="false">
      <c r="A122" s="223" t="s">
        <v>1830</v>
      </c>
      <c r="B122" s="38" t="n">
        <v>43370</v>
      </c>
      <c r="C122" s="11" t="n">
        <v>91</v>
      </c>
      <c r="D122" s="11" t="n">
        <v>1</v>
      </c>
      <c r="E122" s="169" t="n">
        <v>61.5</v>
      </c>
      <c r="F122" s="11" t="s">
        <v>652</v>
      </c>
      <c r="G122" s="11" t="s">
        <v>5708</v>
      </c>
      <c r="H122" s="11" t="s">
        <v>5709</v>
      </c>
      <c r="I122" s="15" t="s">
        <v>35</v>
      </c>
      <c r="J122" s="13" t="s">
        <v>71</v>
      </c>
      <c r="K122" s="32"/>
      <c r="L122" s="32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15" hidden="false" customHeight="false" outlineLevel="0" collapsed="false">
      <c r="A123" s="223" t="s">
        <v>1834</v>
      </c>
      <c r="B123" s="38" t="n">
        <v>43373</v>
      </c>
      <c r="C123" s="11" t="n">
        <v>91</v>
      </c>
      <c r="D123" s="11" t="n">
        <v>1</v>
      </c>
      <c r="E123" s="169" t="n">
        <v>21.2</v>
      </c>
      <c r="F123" s="11" t="s">
        <v>656</v>
      </c>
      <c r="G123" s="11" t="s">
        <v>5710</v>
      </c>
      <c r="H123" s="11" t="s">
        <v>5711</v>
      </c>
      <c r="I123" s="15" t="s">
        <v>35</v>
      </c>
      <c r="J123" s="13" t="s">
        <v>71</v>
      </c>
      <c r="K123" s="32"/>
      <c r="L123" s="32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5" hidden="false" customHeight="false" outlineLevel="0" collapsed="false">
      <c r="A124" s="223" t="s">
        <v>1838</v>
      </c>
      <c r="B124" s="38" t="n">
        <v>43373</v>
      </c>
      <c r="C124" s="11" t="n">
        <v>91</v>
      </c>
      <c r="D124" s="11" t="n">
        <v>1</v>
      </c>
      <c r="E124" s="169" t="n">
        <v>21.5</v>
      </c>
      <c r="F124" s="11" t="s">
        <v>652</v>
      </c>
      <c r="G124" s="11" t="s">
        <v>5712</v>
      </c>
      <c r="H124" s="11" t="s">
        <v>5713</v>
      </c>
      <c r="I124" s="15" t="s">
        <v>35</v>
      </c>
      <c r="J124" s="13" t="s">
        <v>71</v>
      </c>
      <c r="K124" s="32"/>
      <c r="L124" s="32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30" hidden="false" customHeight="false" outlineLevel="0" collapsed="false">
      <c r="A125" s="223" t="s">
        <v>1842</v>
      </c>
      <c r="B125" s="38" t="n">
        <v>43378</v>
      </c>
      <c r="C125" s="11" t="n">
        <v>91</v>
      </c>
      <c r="D125" s="11" t="n">
        <f aca="false">IF(C125=1,2,1)</f>
        <v>1</v>
      </c>
      <c r="E125" s="169" t="s">
        <v>3199</v>
      </c>
      <c r="F125" s="11" t="s">
        <v>652</v>
      </c>
      <c r="G125" s="11" t="s">
        <v>5714</v>
      </c>
      <c r="H125" s="11" t="s">
        <v>5715</v>
      </c>
      <c r="I125" s="15" t="s">
        <v>374</v>
      </c>
      <c r="J125" s="13" t="s">
        <v>71</v>
      </c>
      <c r="K125" s="32"/>
      <c r="L125" s="32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30" hidden="false" customHeight="false" outlineLevel="0" collapsed="false">
      <c r="A126" s="223" t="s">
        <v>1847</v>
      </c>
      <c r="B126" s="38" t="n">
        <v>43381</v>
      </c>
      <c r="C126" s="11" t="n">
        <v>91</v>
      </c>
      <c r="D126" s="11" t="n">
        <f aca="false">IF(C126=1,2,1)</f>
        <v>1</v>
      </c>
      <c r="E126" s="169" t="s">
        <v>5615</v>
      </c>
      <c r="F126" s="11" t="s">
        <v>652</v>
      </c>
      <c r="G126" s="11" t="s">
        <v>5716</v>
      </c>
      <c r="H126" s="11" t="s">
        <v>5717</v>
      </c>
      <c r="I126" s="15" t="s">
        <v>374</v>
      </c>
      <c r="J126" s="13" t="s">
        <v>71</v>
      </c>
      <c r="K126" s="32"/>
      <c r="L126" s="32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15" hidden="false" customHeight="false" outlineLevel="0" collapsed="false">
      <c r="A127" s="223" t="s">
        <v>1852</v>
      </c>
      <c r="B127" s="38" t="n">
        <v>43387</v>
      </c>
      <c r="C127" s="11" t="n">
        <v>91</v>
      </c>
      <c r="D127" s="11" t="n">
        <f aca="false">IF(C127=1,2,1)</f>
        <v>1</v>
      </c>
      <c r="E127" s="169" t="n">
        <v>54.7</v>
      </c>
      <c r="F127" s="11" t="s">
        <v>656</v>
      </c>
      <c r="G127" s="11" t="s">
        <v>5718</v>
      </c>
      <c r="H127" s="11" t="s">
        <v>5719</v>
      </c>
      <c r="I127" s="15" t="s">
        <v>655</v>
      </c>
      <c r="J127" s="13" t="s">
        <v>71</v>
      </c>
      <c r="K127" s="32"/>
      <c r="L127" s="32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30" hidden="false" customHeight="false" outlineLevel="0" collapsed="false">
      <c r="A128" s="223" t="s">
        <v>1857</v>
      </c>
      <c r="B128" s="38" t="n">
        <v>43389</v>
      </c>
      <c r="C128" s="11" t="n">
        <v>91</v>
      </c>
      <c r="D128" s="11" t="n">
        <f aca="false">IF(C128=1,2,1)</f>
        <v>1</v>
      </c>
      <c r="E128" s="169" t="s">
        <v>5615</v>
      </c>
      <c r="F128" s="11" t="s">
        <v>656</v>
      </c>
      <c r="G128" s="11" t="s">
        <v>5720</v>
      </c>
      <c r="H128" s="11" t="s">
        <v>5721</v>
      </c>
      <c r="I128" s="15" t="s">
        <v>374</v>
      </c>
      <c r="J128" s="13" t="s">
        <v>71</v>
      </c>
      <c r="K128" s="32"/>
      <c r="L128" s="32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15" hidden="false" customHeight="false" outlineLevel="0" collapsed="false">
      <c r="A129" s="223" t="s">
        <v>1862</v>
      </c>
      <c r="B129" s="38" t="n">
        <v>43412</v>
      </c>
      <c r="C129" s="11" t="n">
        <v>91</v>
      </c>
      <c r="D129" s="11" t="n">
        <f aca="false">IF(C129=1,2,1)</f>
        <v>1</v>
      </c>
      <c r="E129" s="169" t="n">
        <v>65.7</v>
      </c>
      <c r="F129" s="11" t="s">
        <v>652</v>
      </c>
      <c r="G129" s="11" t="s">
        <v>5722</v>
      </c>
      <c r="H129" s="11" t="s">
        <v>5723</v>
      </c>
      <c r="I129" s="15" t="s">
        <v>699</v>
      </c>
      <c r="J129" s="13" t="s">
        <v>71</v>
      </c>
      <c r="K129" s="32"/>
      <c r="L129" s="32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15" hidden="false" customHeight="false" outlineLevel="0" collapsed="false">
      <c r="A130" s="223" t="s">
        <v>1863</v>
      </c>
      <c r="B130" s="38" t="n">
        <v>43420</v>
      </c>
      <c r="C130" s="11" t="n">
        <v>91</v>
      </c>
      <c r="D130" s="11" t="n">
        <f aca="false">IF(C130=1,2,1)</f>
        <v>1</v>
      </c>
      <c r="E130" s="169" t="n">
        <v>24.5</v>
      </c>
      <c r="F130" s="11" t="s">
        <v>656</v>
      </c>
      <c r="G130" s="11" t="s">
        <v>5724</v>
      </c>
      <c r="H130" s="11" t="s">
        <v>5725</v>
      </c>
      <c r="I130" s="15" t="s">
        <v>35</v>
      </c>
      <c r="J130" s="13" t="s">
        <v>71</v>
      </c>
      <c r="K130" s="32"/>
      <c r="L130" s="32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15" hidden="false" customHeight="false" outlineLevel="0" collapsed="false">
      <c r="A131" s="223" t="s">
        <v>1868</v>
      </c>
      <c r="B131" s="38" t="n">
        <v>43424</v>
      </c>
      <c r="C131" s="11" t="n">
        <v>91</v>
      </c>
      <c r="D131" s="11" t="n">
        <v>1</v>
      </c>
      <c r="E131" s="169" t="n">
        <v>55.1</v>
      </c>
      <c r="F131" s="11" t="s">
        <v>652</v>
      </c>
      <c r="G131" s="11" t="s">
        <v>5726</v>
      </c>
      <c r="H131" s="11" t="s">
        <v>5727</v>
      </c>
      <c r="I131" s="15" t="s">
        <v>374</v>
      </c>
      <c r="J131" s="13" t="s">
        <v>71</v>
      </c>
      <c r="K131" s="32"/>
      <c r="L131" s="32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15" hidden="false" customHeight="false" outlineLevel="0" collapsed="false">
      <c r="A132" s="223" t="s">
        <v>1872</v>
      </c>
      <c r="B132" s="38" t="n">
        <v>43440</v>
      </c>
      <c r="C132" s="11" t="n">
        <v>91</v>
      </c>
      <c r="D132" s="11" t="n">
        <f aca="false">IF(C132=1,2,1)</f>
        <v>1</v>
      </c>
      <c r="E132" s="169" t="n">
        <v>52.2</v>
      </c>
      <c r="F132" s="11" t="s">
        <v>652</v>
      </c>
      <c r="G132" s="11" t="s">
        <v>5728</v>
      </c>
      <c r="H132" s="11" t="s">
        <v>5729</v>
      </c>
      <c r="I132" s="15" t="s">
        <v>699</v>
      </c>
      <c r="J132" s="13" t="s">
        <v>71</v>
      </c>
      <c r="K132" s="32"/>
      <c r="L132" s="32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30" hidden="false" customHeight="false" outlineLevel="0" collapsed="false">
      <c r="A133" s="223" t="s">
        <v>1876</v>
      </c>
      <c r="B133" s="38" t="n">
        <v>43442</v>
      </c>
      <c r="C133" s="11" t="n">
        <v>91</v>
      </c>
      <c r="D133" s="11" t="n">
        <f aca="false">IF(C133=1,2,1)</f>
        <v>1</v>
      </c>
      <c r="E133" s="169" t="s">
        <v>3199</v>
      </c>
      <c r="F133" s="11" t="s">
        <v>656</v>
      </c>
      <c r="G133" s="11" t="s">
        <v>5730</v>
      </c>
      <c r="H133" s="11" t="s">
        <v>5731</v>
      </c>
      <c r="I133" s="15" t="s">
        <v>374</v>
      </c>
      <c r="J133" s="13" t="s">
        <v>71</v>
      </c>
      <c r="K133" s="32"/>
      <c r="L133" s="32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15" hidden="false" customHeight="false" outlineLevel="0" collapsed="false">
      <c r="A134" s="223" t="s">
        <v>1880</v>
      </c>
      <c r="B134" s="45" t="n">
        <v>43102</v>
      </c>
      <c r="C134" s="17" t="n">
        <v>91</v>
      </c>
      <c r="D134" s="7" t="n">
        <v>1</v>
      </c>
      <c r="E134" s="17" t="s">
        <v>5732</v>
      </c>
      <c r="F134" s="17" t="s">
        <v>3386</v>
      </c>
      <c r="G134" s="179" t="s">
        <v>5733</v>
      </c>
      <c r="H134" s="179" t="s">
        <v>5734</v>
      </c>
      <c r="I134" s="17" t="s">
        <v>35</v>
      </c>
      <c r="J134" s="63" t="s">
        <v>398</v>
      </c>
      <c r="K134" s="17"/>
      <c r="L134" s="17"/>
    </row>
    <row r="135" customFormat="false" ht="15" hidden="false" customHeight="false" outlineLevel="0" collapsed="false">
      <c r="A135" s="223" t="s">
        <v>1884</v>
      </c>
      <c r="B135" s="45" t="n">
        <v>43104</v>
      </c>
      <c r="C135" s="17" t="n">
        <v>91</v>
      </c>
      <c r="D135" s="7" t="n">
        <v>1</v>
      </c>
      <c r="E135" s="17" t="s">
        <v>5735</v>
      </c>
      <c r="F135" s="17" t="s">
        <v>3390</v>
      </c>
      <c r="G135" s="179" t="s">
        <v>5736</v>
      </c>
      <c r="H135" s="179" t="s">
        <v>5737</v>
      </c>
      <c r="I135" s="17" t="s">
        <v>699</v>
      </c>
      <c r="J135" s="63" t="s">
        <v>398</v>
      </c>
      <c r="K135" s="17"/>
      <c r="L135" s="17"/>
    </row>
    <row r="136" customFormat="false" ht="15" hidden="false" customHeight="false" outlineLevel="0" collapsed="false">
      <c r="A136" s="223" t="s">
        <v>1888</v>
      </c>
      <c r="B136" s="45" t="n">
        <v>43106</v>
      </c>
      <c r="C136" s="17" t="n">
        <v>91</v>
      </c>
      <c r="D136" s="7" t="n">
        <v>1</v>
      </c>
      <c r="E136" s="17" t="s">
        <v>5738</v>
      </c>
      <c r="F136" s="17" t="s">
        <v>3386</v>
      </c>
      <c r="G136" s="179" t="s">
        <v>5739</v>
      </c>
      <c r="H136" s="179" t="s">
        <v>5740</v>
      </c>
      <c r="I136" s="17" t="s">
        <v>699</v>
      </c>
      <c r="J136" s="63" t="s">
        <v>398</v>
      </c>
      <c r="K136" s="17"/>
      <c r="L136" s="17"/>
    </row>
    <row r="137" customFormat="false" ht="15" hidden="false" customHeight="false" outlineLevel="0" collapsed="false">
      <c r="A137" s="223" t="s">
        <v>1891</v>
      </c>
      <c r="B137" s="45" t="n">
        <v>43106</v>
      </c>
      <c r="C137" s="17" t="n">
        <v>91</v>
      </c>
      <c r="D137" s="7" t="n">
        <v>1</v>
      </c>
      <c r="E137" s="17" t="s">
        <v>5741</v>
      </c>
      <c r="F137" s="17" t="s">
        <v>3386</v>
      </c>
      <c r="G137" s="179" t="s">
        <v>5742</v>
      </c>
      <c r="H137" s="179" t="s">
        <v>5743</v>
      </c>
      <c r="I137" s="17" t="s">
        <v>699</v>
      </c>
      <c r="J137" s="63" t="s">
        <v>398</v>
      </c>
      <c r="K137" s="17"/>
      <c r="L137" s="17"/>
    </row>
    <row r="138" customFormat="false" ht="15" hidden="false" customHeight="false" outlineLevel="0" collapsed="false">
      <c r="A138" s="223" t="s">
        <v>1896</v>
      </c>
      <c r="B138" s="45" t="n">
        <v>43107</v>
      </c>
      <c r="C138" s="17" t="n">
        <v>91</v>
      </c>
      <c r="D138" s="7" t="n">
        <v>1</v>
      </c>
      <c r="E138" s="17" t="s">
        <v>5744</v>
      </c>
      <c r="F138" s="17" t="s">
        <v>3390</v>
      </c>
      <c r="G138" s="179" t="s">
        <v>5745</v>
      </c>
      <c r="H138" s="179" t="s">
        <v>5746</v>
      </c>
      <c r="I138" s="17" t="s">
        <v>1007</v>
      </c>
      <c r="J138" s="63" t="s">
        <v>398</v>
      </c>
      <c r="K138" s="17"/>
      <c r="L138" s="17"/>
    </row>
    <row r="139" customFormat="false" ht="15" hidden="false" customHeight="false" outlineLevel="0" collapsed="false">
      <c r="A139" s="223" t="s">
        <v>1900</v>
      </c>
      <c r="B139" s="45" t="n">
        <v>43108</v>
      </c>
      <c r="C139" s="17" t="n">
        <v>91</v>
      </c>
      <c r="D139" s="7" t="n">
        <v>1</v>
      </c>
      <c r="E139" s="17" t="s">
        <v>5747</v>
      </c>
      <c r="F139" s="17" t="s">
        <v>3386</v>
      </c>
      <c r="G139" s="179" t="s">
        <v>5748</v>
      </c>
      <c r="H139" s="179" t="s">
        <v>5749</v>
      </c>
      <c r="I139" s="17" t="s">
        <v>1007</v>
      </c>
      <c r="J139" s="63" t="s">
        <v>398</v>
      </c>
      <c r="K139" s="17"/>
      <c r="L139" s="17"/>
    </row>
    <row r="140" customFormat="false" ht="15" hidden="false" customHeight="false" outlineLevel="0" collapsed="false">
      <c r="A140" s="223" t="s">
        <v>1905</v>
      </c>
      <c r="B140" s="45" t="n">
        <v>43108</v>
      </c>
      <c r="C140" s="17" t="n">
        <v>91</v>
      </c>
      <c r="D140" s="7" t="n">
        <v>1</v>
      </c>
      <c r="E140" s="17" t="s">
        <v>5750</v>
      </c>
      <c r="F140" s="17" t="s">
        <v>3390</v>
      </c>
      <c r="G140" s="179" t="s">
        <v>5751</v>
      </c>
      <c r="H140" s="179" t="s">
        <v>5752</v>
      </c>
      <c r="I140" s="17" t="s">
        <v>374</v>
      </c>
      <c r="J140" s="63" t="s">
        <v>398</v>
      </c>
      <c r="K140" s="17"/>
      <c r="L140" s="17"/>
    </row>
    <row r="141" customFormat="false" ht="15" hidden="false" customHeight="false" outlineLevel="0" collapsed="false">
      <c r="A141" s="223" t="s">
        <v>1909</v>
      </c>
      <c r="B141" s="45" t="n">
        <v>43109</v>
      </c>
      <c r="C141" s="17" t="n">
        <v>91</v>
      </c>
      <c r="D141" s="7" t="n">
        <v>1</v>
      </c>
      <c r="E141" s="17" t="s">
        <v>5753</v>
      </c>
      <c r="F141" s="17" t="s">
        <v>3390</v>
      </c>
      <c r="G141" s="179" t="s">
        <v>5754</v>
      </c>
      <c r="H141" s="179" t="s">
        <v>5755</v>
      </c>
      <c r="I141" s="17" t="s">
        <v>35</v>
      </c>
      <c r="J141" s="63" t="s">
        <v>398</v>
      </c>
      <c r="K141" s="17"/>
      <c r="L141" s="17"/>
    </row>
    <row r="142" customFormat="false" ht="15" hidden="false" customHeight="false" outlineLevel="0" collapsed="false">
      <c r="A142" s="223" t="s">
        <v>1913</v>
      </c>
      <c r="B142" s="45" t="n">
        <v>43109</v>
      </c>
      <c r="C142" s="17" t="n">
        <v>91</v>
      </c>
      <c r="D142" s="7" t="n">
        <v>1</v>
      </c>
      <c r="E142" s="17" t="s">
        <v>5756</v>
      </c>
      <c r="F142" s="17" t="s">
        <v>3390</v>
      </c>
      <c r="G142" s="179" t="s">
        <v>5757</v>
      </c>
      <c r="H142" s="179" t="s">
        <v>5758</v>
      </c>
      <c r="I142" s="17" t="s">
        <v>35</v>
      </c>
      <c r="J142" s="63" t="s">
        <v>398</v>
      </c>
      <c r="K142" s="17"/>
      <c r="L142" s="17"/>
    </row>
    <row r="143" customFormat="false" ht="15" hidden="false" customHeight="false" outlineLevel="0" collapsed="false">
      <c r="A143" s="223" t="s">
        <v>1917</v>
      </c>
      <c r="B143" s="45" t="n">
        <v>43110</v>
      </c>
      <c r="C143" s="17" t="n">
        <v>91</v>
      </c>
      <c r="D143" s="7" t="n">
        <v>1</v>
      </c>
      <c r="E143" s="17" t="s">
        <v>138</v>
      </c>
      <c r="F143" s="17" t="s">
        <v>3390</v>
      </c>
      <c r="G143" s="179" t="s">
        <v>5759</v>
      </c>
      <c r="H143" s="179" t="s">
        <v>5760</v>
      </c>
      <c r="I143" s="17" t="s">
        <v>374</v>
      </c>
      <c r="J143" s="63" t="s">
        <v>398</v>
      </c>
      <c r="K143" s="17"/>
      <c r="L143" s="17"/>
    </row>
    <row r="144" customFormat="false" ht="15" hidden="false" customHeight="false" outlineLevel="0" collapsed="false">
      <c r="A144" s="223" t="s">
        <v>1920</v>
      </c>
      <c r="B144" s="45" t="n">
        <v>43111</v>
      </c>
      <c r="C144" s="17" t="n">
        <v>91</v>
      </c>
      <c r="D144" s="7" t="n">
        <v>1</v>
      </c>
      <c r="E144" s="17" t="s">
        <v>5761</v>
      </c>
      <c r="F144" s="17" t="s">
        <v>3390</v>
      </c>
      <c r="G144" s="179" t="s">
        <v>5762</v>
      </c>
      <c r="H144" s="179" t="s">
        <v>5763</v>
      </c>
      <c r="I144" s="17" t="s">
        <v>35</v>
      </c>
      <c r="J144" s="63" t="s">
        <v>398</v>
      </c>
      <c r="K144" s="17"/>
      <c r="L144" s="17"/>
    </row>
    <row r="145" customFormat="false" ht="15" hidden="false" customHeight="false" outlineLevel="0" collapsed="false">
      <c r="A145" s="223" t="s">
        <v>1924</v>
      </c>
      <c r="B145" s="45" t="n">
        <v>43111</v>
      </c>
      <c r="C145" s="17" t="n">
        <v>91</v>
      </c>
      <c r="D145" s="7" t="n">
        <v>1</v>
      </c>
      <c r="E145" s="17" t="s">
        <v>1395</v>
      </c>
      <c r="F145" s="17" t="s">
        <v>3390</v>
      </c>
      <c r="G145" s="179" t="s">
        <v>5764</v>
      </c>
      <c r="H145" s="179" t="s">
        <v>5765</v>
      </c>
      <c r="I145" s="17" t="s">
        <v>374</v>
      </c>
      <c r="J145" s="63" t="s">
        <v>398</v>
      </c>
      <c r="K145" s="17"/>
      <c r="L145" s="17"/>
    </row>
    <row r="146" customFormat="false" ht="15" hidden="false" customHeight="false" outlineLevel="0" collapsed="false">
      <c r="A146" s="223" t="s">
        <v>1929</v>
      </c>
      <c r="B146" s="45" t="n">
        <v>43112</v>
      </c>
      <c r="C146" s="17" t="n">
        <v>91</v>
      </c>
      <c r="D146" s="7" t="n">
        <v>1</v>
      </c>
      <c r="E146" s="17" t="s">
        <v>5766</v>
      </c>
      <c r="F146" s="17" t="s">
        <v>3386</v>
      </c>
      <c r="G146" s="179" t="s">
        <v>5767</v>
      </c>
      <c r="H146" s="179" t="s">
        <v>5768</v>
      </c>
      <c r="I146" s="17" t="s">
        <v>374</v>
      </c>
      <c r="J146" s="63" t="s">
        <v>398</v>
      </c>
      <c r="K146" s="17"/>
      <c r="L146" s="17"/>
    </row>
    <row r="147" customFormat="false" ht="15" hidden="false" customHeight="false" outlineLevel="0" collapsed="false">
      <c r="A147" s="223" t="s">
        <v>1933</v>
      </c>
      <c r="B147" s="45" t="n">
        <v>43113</v>
      </c>
      <c r="C147" s="17" t="n">
        <v>91</v>
      </c>
      <c r="D147" s="7" t="n">
        <v>1</v>
      </c>
      <c r="E147" s="17" t="s">
        <v>2958</v>
      </c>
      <c r="F147" s="17" t="s">
        <v>3390</v>
      </c>
      <c r="G147" s="179" t="s">
        <v>5769</v>
      </c>
      <c r="H147" s="179" t="s">
        <v>5770</v>
      </c>
      <c r="I147" s="17" t="s">
        <v>35</v>
      </c>
      <c r="J147" s="63" t="s">
        <v>398</v>
      </c>
      <c r="K147" s="17"/>
      <c r="L147" s="17"/>
    </row>
    <row r="148" customFormat="false" ht="15" hidden="false" customHeight="false" outlineLevel="0" collapsed="false">
      <c r="A148" s="223" t="s">
        <v>1938</v>
      </c>
      <c r="B148" s="45" t="n">
        <v>43114</v>
      </c>
      <c r="C148" s="17" t="n">
        <v>91</v>
      </c>
      <c r="D148" s="7" t="n">
        <v>1</v>
      </c>
      <c r="E148" s="17" t="s">
        <v>5771</v>
      </c>
      <c r="F148" s="17" t="s">
        <v>3386</v>
      </c>
      <c r="G148" s="179" t="s">
        <v>5772</v>
      </c>
      <c r="H148" s="179" t="s">
        <v>5773</v>
      </c>
      <c r="I148" s="17" t="s">
        <v>374</v>
      </c>
      <c r="J148" s="63" t="s">
        <v>398</v>
      </c>
      <c r="K148" s="17"/>
      <c r="L148" s="17"/>
    </row>
    <row r="149" customFormat="false" ht="15" hidden="false" customHeight="false" outlineLevel="0" collapsed="false">
      <c r="A149" s="223" t="s">
        <v>1942</v>
      </c>
      <c r="B149" s="45" t="n">
        <v>43120</v>
      </c>
      <c r="C149" s="17" t="n">
        <v>91</v>
      </c>
      <c r="D149" s="7" t="n">
        <v>1</v>
      </c>
      <c r="E149" s="17" t="s">
        <v>5774</v>
      </c>
      <c r="F149" s="17" t="s">
        <v>3386</v>
      </c>
      <c r="G149" s="179" t="s">
        <v>5775</v>
      </c>
      <c r="H149" s="179" t="s">
        <v>5776</v>
      </c>
      <c r="I149" s="17" t="s">
        <v>35</v>
      </c>
      <c r="J149" s="63" t="s">
        <v>398</v>
      </c>
      <c r="K149" s="17"/>
      <c r="L149" s="17"/>
    </row>
    <row r="150" customFormat="false" ht="15" hidden="false" customHeight="false" outlineLevel="0" collapsed="false">
      <c r="A150" s="223" t="s">
        <v>1946</v>
      </c>
      <c r="B150" s="45" t="n">
        <v>43120</v>
      </c>
      <c r="C150" s="17" t="n">
        <v>91</v>
      </c>
      <c r="D150" s="7" t="n">
        <v>1</v>
      </c>
      <c r="E150" s="17" t="s">
        <v>5777</v>
      </c>
      <c r="F150" s="17" t="s">
        <v>3390</v>
      </c>
      <c r="G150" s="179" t="s">
        <v>5778</v>
      </c>
      <c r="H150" s="179" t="s">
        <v>5779</v>
      </c>
      <c r="I150" s="17" t="s">
        <v>35</v>
      </c>
      <c r="J150" s="63" t="s">
        <v>398</v>
      </c>
      <c r="K150" s="17"/>
      <c r="L150" s="17"/>
    </row>
    <row r="151" customFormat="false" ht="15" hidden="false" customHeight="false" outlineLevel="0" collapsed="false">
      <c r="A151" s="223" t="s">
        <v>1950</v>
      </c>
      <c r="B151" s="45" t="n">
        <v>43121</v>
      </c>
      <c r="C151" s="17" t="n">
        <v>91</v>
      </c>
      <c r="D151" s="7" t="n">
        <v>1</v>
      </c>
      <c r="E151" s="17" t="s">
        <v>5780</v>
      </c>
      <c r="F151" s="17" t="s">
        <v>3386</v>
      </c>
      <c r="G151" s="179" t="s">
        <v>5781</v>
      </c>
      <c r="H151" s="179" t="s">
        <v>5782</v>
      </c>
      <c r="I151" s="17" t="s">
        <v>374</v>
      </c>
      <c r="J151" s="63" t="s">
        <v>398</v>
      </c>
      <c r="K151" s="17"/>
      <c r="L151" s="17"/>
    </row>
    <row r="152" customFormat="false" ht="15" hidden="false" customHeight="false" outlineLevel="0" collapsed="false">
      <c r="A152" s="223" t="s">
        <v>1954</v>
      </c>
      <c r="B152" s="45" t="n">
        <v>43122</v>
      </c>
      <c r="C152" s="17" t="n">
        <v>91</v>
      </c>
      <c r="D152" s="7" t="n">
        <v>1</v>
      </c>
      <c r="E152" s="17" t="s">
        <v>5783</v>
      </c>
      <c r="F152" s="17" t="s">
        <v>3386</v>
      </c>
      <c r="G152" s="179" t="s">
        <v>5784</v>
      </c>
      <c r="H152" s="179" t="s">
        <v>5785</v>
      </c>
      <c r="I152" s="17" t="s">
        <v>35</v>
      </c>
      <c r="J152" s="63" t="s">
        <v>398</v>
      </c>
      <c r="K152" s="17"/>
      <c r="L152" s="17"/>
    </row>
    <row r="153" customFormat="false" ht="15" hidden="false" customHeight="false" outlineLevel="0" collapsed="false">
      <c r="A153" s="223" t="s">
        <v>1958</v>
      </c>
      <c r="B153" s="45" t="n">
        <v>43123</v>
      </c>
      <c r="C153" s="17" t="n">
        <v>91</v>
      </c>
      <c r="D153" s="7" t="n">
        <v>1</v>
      </c>
      <c r="E153" s="17" t="s">
        <v>5786</v>
      </c>
      <c r="F153" s="17" t="s">
        <v>3390</v>
      </c>
      <c r="G153" s="179" t="s">
        <v>5787</v>
      </c>
      <c r="H153" s="179" t="s">
        <v>5788</v>
      </c>
      <c r="I153" s="17" t="s">
        <v>35</v>
      </c>
      <c r="J153" s="63" t="s">
        <v>398</v>
      </c>
      <c r="K153" s="17"/>
      <c r="L153" s="17"/>
    </row>
    <row r="154" customFormat="false" ht="15" hidden="false" customHeight="false" outlineLevel="0" collapsed="false">
      <c r="A154" s="223" t="s">
        <v>1963</v>
      </c>
      <c r="B154" s="45" t="n">
        <v>43123</v>
      </c>
      <c r="C154" s="17" t="n">
        <v>91</v>
      </c>
      <c r="D154" s="7" t="n">
        <v>1</v>
      </c>
      <c r="E154" s="17" t="s">
        <v>5789</v>
      </c>
      <c r="F154" s="17" t="s">
        <v>3390</v>
      </c>
      <c r="G154" s="179" t="s">
        <v>5790</v>
      </c>
      <c r="H154" s="179" t="s">
        <v>5791</v>
      </c>
      <c r="I154" s="17" t="s">
        <v>1007</v>
      </c>
      <c r="J154" s="63" t="s">
        <v>398</v>
      </c>
      <c r="K154" s="17"/>
      <c r="L154" s="17"/>
    </row>
    <row r="155" customFormat="false" ht="15" hidden="false" customHeight="false" outlineLevel="0" collapsed="false">
      <c r="A155" s="223" t="s">
        <v>1967</v>
      </c>
      <c r="B155" s="45" t="n">
        <v>43127</v>
      </c>
      <c r="C155" s="17" t="n">
        <v>91</v>
      </c>
      <c r="D155" s="7" t="n">
        <v>1</v>
      </c>
      <c r="E155" s="17" t="s">
        <v>5792</v>
      </c>
      <c r="F155" s="17" t="s">
        <v>3386</v>
      </c>
      <c r="G155" s="179" t="s">
        <v>5793</v>
      </c>
      <c r="H155" s="179" t="s">
        <v>5794</v>
      </c>
      <c r="I155" s="17" t="s">
        <v>35</v>
      </c>
      <c r="J155" s="63" t="s">
        <v>398</v>
      </c>
      <c r="K155" s="17"/>
      <c r="L155" s="17"/>
    </row>
    <row r="156" customFormat="false" ht="15" hidden="false" customHeight="false" outlineLevel="0" collapsed="false">
      <c r="A156" s="223" t="s">
        <v>1971</v>
      </c>
      <c r="B156" s="45" t="n">
        <v>43127</v>
      </c>
      <c r="C156" s="17" t="n">
        <v>91</v>
      </c>
      <c r="D156" s="7" t="n">
        <v>1</v>
      </c>
      <c r="E156" s="17" t="s">
        <v>5795</v>
      </c>
      <c r="F156" s="17" t="s">
        <v>3386</v>
      </c>
      <c r="G156" s="179" t="s">
        <v>5796</v>
      </c>
      <c r="H156" s="179" t="s">
        <v>5797</v>
      </c>
      <c r="I156" s="17" t="s">
        <v>5798</v>
      </c>
      <c r="J156" s="63" t="s">
        <v>398</v>
      </c>
      <c r="K156" s="17"/>
      <c r="L156" s="17"/>
    </row>
    <row r="157" customFormat="false" ht="15" hidden="false" customHeight="false" outlineLevel="0" collapsed="false">
      <c r="A157" s="223" t="s">
        <v>1975</v>
      </c>
      <c r="B157" s="45" t="n">
        <v>43127</v>
      </c>
      <c r="C157" s="17" t="n">
        <v>91</v>
      </c>
      <c r="D157" s="7" t="n">
        <v>1</v>
      </c>
      <c r="E157" s="17" t="s">
        <v>5799</v>
      </c>
      <c r="F157" s="17" t="s">
        <v>3390</v>
      </c>
      <c r="G157" s="179" t="s">
        <v>5800</v>
      </c>
      <c r="H157" s="179" t="s">
        <v>5801</v>
      </c>
      <c r="I157" s="17" t="s">
        <v>374</v>
      </c>
      <c r="J157" s="63" t="s">
        <v>398</v>
      </c>
      <c r="K157" s="17"/>
      <c r="L157" s="17"/>
    </row>
    <row r="158" customFormat="false" ht="15" hidden="false" customHeight="false" outlineLevel="0" collapsed="false">
      <c r="A158" s="223" t="s">
        <v>1979</v>
      </c>
      <c r="B158" s="45" t="n">
        <v>43128</v>
      </c>
      <c r="C158" s="17" t="n">
        <v>91</v>
      </c>
      <c r="D158" s="7" t="n">
        <v>1</v>
      </c>
      <c r="E158" s="17" t="s">
        <v>5802</v>
      </c>
      <c r="F158" s="17" t="s">
        <v>3386</v>
      </c>
      <c r="G158" s="179" t="s">
        <v>5803</v>
      </c>
      <c r="H158" s="179" t="s">
        <v>5804</v>
      </c>
      <c r="I158" s="17" t="s">
        <v>374</v>
      </c>
      <c r="J158" s="63" t="s">
        <v>398</v>
      </c>
      <c r="K158" s="17"/>
      <c r="L158" s="17"/>
    </row>
    <row r="159" customFormat="false" ht="15" hidden="false" customHeight="false" outlineLevel="0" collapsed="false">
      <c r="A159" s="223" t="s">
        <v>1983</v>
      </c>
      <c r="B159" s="45" t="n">
        <v>43129</v>
      </c>
      <c r="C159" s="17" t="n">
        <v>91</v>
      </c>
      <c r="D159" s="7" t="n">
        <v>1</v>
      </c>
      <c r="E159" s="17" t="s">
        <v>5805</v>
      </c>
      <c r="F159" s="17" t="s">
        <v>3390</v>
      </c>
      <c r="G159" s="179" t="s">
        <v>5806</v>
      </c>
      <c r="H159" s="179" t="s">
        <v>5807</v>
      </c>
      <c r="I159" s="17" t="s">
        <v>35</v>
      </c>
      <c r="J159" s="63" t="s">
        <v>398</v>
      </c>
      <c r="K159" s="17"/>
      <c r="L159" s="17"/>
    </row>
    <row r="160" customFormat="false" ht="15" hidden="false" customHeight="false" outlineLevel="0" collapsed="false">
      <c r="A160" s="223" t="s">
        <v>1989</v>
      </c>
      <c r="B160" s="45" t="n">
        <v>43130</v>
      </c>
      <c r="C160" s="17" t="n">
        <v>91</v>
      </c>
      <c r="D160" s="7" t="n">
        <v>1</v>
      </c>
      <c r="E160" s="17" t="s">
        <v>5808</v>
      </c>
      <c r="F160" s="17" t="s">
        <v>3386</v>
      </c>
      <c r="G160" s="179" t="s">
        <v>5809</v>
      </c>
      <c r="H160" s="179" t="s">
        <v>5810</v>
      </c>
      <c r="I160" s="17" t="s">
        <v>374</v>
      </c>
      <c r="J160" s="63" t="s">
        <v>398</v>
      </c>
      <c r="K160" s="17"/>
      <c r="L160" s="17"/>
    </row>
    <row r="161" customFormat="false" ht="15" hidden="false" customHeight="false" outlineLevel="0" collapsed="false">
      <c r="A161" s="223" t="s">
        <v>1993</v>
      </c>
      <c r="B161" s="45" t="n">
        <v>43130</v>
      </c>
      <c r="C161" s="17" t="n">
        <v>91</v>
      </c>
      <c r="D161" s="7" t="n">
        <v>1</v>
      </c>
      <c r="E161" s="17" t="s">
        <v>5811</v>
      </c>
      <c r="F161" s="17" t="s">
        <v>3386</v>
      </c>
      <c r="G161" s="179" t="s">
        <v>5812</v>
      </c>
      <c r="H161" s="179" t="s">
        <v>5813</v>
      </c>
      <c r="I161" s="17" t="s">
        <v>35</v>
      </c>
      <c r="J161" s="63" t="s">
        <v>398</v>
      </c>
      <c r="K161" s="17"/>
      <c r="L161" s="17"/>
    </row>
    <row r="162" customFormat="false" ht="15" hidden="false" customHeight="false" outlineLevel="0" collapsed="false">
      <c r="A162" s="223" t="s">
        <v>1997</v>
      </c>
      <c r="B162" s="45" t="n">
        <v>43131</v>
      </c>
      <c r="C162" s="17" t="n">
        <v>91</v>
      </c>
      <c r="D162" s="7" t="n">
        <v>1</v>
      </c>
      <c r="E162" s="17" t="s">
        <v>5814</v>
      </c>
      <c r="F162" s="17" t="s">
        <v>3386</v>
      </c>
      <c r="G162" s="179" t="s">
        <v>5815</v>
      </c>
      <c r="H162" s="179" t="s">
        <v>5816</v>
      </c>
      <c r="I162" s="17" t="s">
        <v>374</v>
      </c>
      <c r="J162" s="63" t="s">
        <v>398</v>
      </c>
      <c r="K162" s="17"/>
      <c r="L162" s="17"/>
    </row>
    <row r="163" customFormat="false" ht="15" hidden="false" customHeight="false" outlineLevel="0" collapsed="false">
      <c r="A163" s="223" t="s">
        <v>2001</v>
      </c>
      <c r="B163" s="45" t="n">
        <v>43133</v>
      </c>
      <c r="C163" s="17" t="n">
        <v>91</v>
      </c>
      <c r="D163" s="7" t="n">
        <v>1</v>
      </c>
      <c r="E163" s="17" t="s">
        <v>5817</v>
      </c>
      <c r="F163" s="17" t="s">
        <v>3390</v>
      </c>
      <c r="G163" s="179" t="s">
        <v>5818</v>
      </c>
      <c r="H163" s="179" t="s">
        <v>5819</v>
      </c>
      <c r="I163" s="17" t="s">
        <v>374</v>
      </c>
      <c r="J163" s="63" t="s">
        <v>398</v>
      </c>
      <c r="K163" s="17"/>
      <c r="L163" s="17"/>
    </row>
    <row r="164" customFormat="false" ht="15" hidden="false" customHeight="false" outlineLevel="0" collapsed="false">
      <c r="A164" s="223" t="s">
        <v>2005</v>
      </c>
      <c r="B164" s="45" t="n">
        <v>43133</v>
      </c>
      <c r="C164" s="17" t="n">
        <v>91</v>
      </c>
      <c r="D164" s="7" t="n">
        <v>1</v>
      </c>
      <c r="E164" s="17" t="s">
        <v>5820</v>
      </c>
      <c r="F164" s="17" t="s">
        <v>3386</v>
      </c>
      <c r="G164" s="179" t="s">
        <v>5821</v>
      </c>
      <c r="H164" s="179" t="s">
        <v>5822</v>
      </c>
      <c r="I164" s="17" t="s">
        <v>655</v>
      </c>
      <c r="J164" s="63" t="s">
        <v>398</v>
      </c>
      <c r="K164" s="17"/>
      <c r="L164" s="17"/>
    </row>
    <row r="165" customFormat="false" ht="15" hidden="false" customHeight="false" outlineLevel="0" collapsed="false">
      <c r="A165" s="223" t="s">
        <v>2009</v>
      </c>
      <c r="B165" s="45" t="n">
        <v>43133</v>
      </c>
      <c r="C165" s="17" t="n">
        <v>91</v>
      </c>
      <c r="D165" s="7" t="n">
        <v>1</v>
      </c>
      <c r="E165" s="17" t="s">
        <v>5823</v>
      </c>
      <c r="F165" s="17" t="s">
        <v>3386</v>
      </c>
      <c r="G165" s="179" t="s">
        <v>5824</v>
      </c>
      <c r="H165" s="179" t="s">
        <v>5825</v>
      </c>
      <c r="I165" s="17" t="s">
        <v>655</v>
      </c>
      <c r="J165" s="63" t="s">
        <v>398</v>
      </c>
      <c r="K165" s="17"/>
      <c r="L165" s="17"/>
    </row>
    <row r="166" customFormat="false" ht="15" hidden="false" customHeight="false" outlineLevel="0" collapsed="false">
      <c r="A166" s="223" t="s">
        <v>2013</v>
      </c>
      <c r="B166" s="45" t="n">
        <v>43135</v>
      </c>
      <c r="C166" s="17" t="n">
        <v>91</v>
      </c>
      <c r="D166" s="7" t="n">
        <v>1</v>
      </c>
      <c r="E166" s="17" t="s">
        <v>5826</v>
      </c>
      <c r="F166" s="17" t="s">
        <v>3390</v>
      </c>
      <c r="G166" s="179" t="s">
        <v>5827</v>
      </c>
      <c r="H166" s="179" t="s">
        <v>5828</v>
      </c>
      <c r="I166" s="17" t="s">
        <v>374</v>
      </c>
      <c r="J166" s="63" t="s">
        <v>398</v>
      </c>
      <c r="K166" s="17"/>
      <c r="L166" s="17"/>
    </row>
    <row r="167" customFormat="false" ht="15" hidden="false" customHeight="false" outlineLevel="0" collapsed="false">
      <c r="A167" s="223" t="s">
        <v>2017</v>
      </c>
      <c r="B167" s="45" t="n">
        <v>43135</v>
      </c>
      <c r="C167" s="17" t="n">
        <v>91</v>
      </c>
      <c r="D167" s="7" t="n">
        <v>1</v>
      </c>
      <c r="E167" s="17" t="s">
        <v>5829</v>
      </c>
      <c r="F167" s="17" t="s">
        <v>3386</v>
      </c>
      <c r="G167" s="179" t="s">
        <v>5830</v>
      </c>
      <c r="H167" s="179" t="s">
        <v>5831</v>
      </c>
      <c r="I167" s="17" t="s">
        <v>374</v>
      </c>
      <c r="J167" s="63" t="s">
        <v>398</v>
      </c>
      <c r="K167" s="17"/>
      <c r="L167" s="17"/>
    </row>
    <row r="168" customFormat="false" ht="15" hidden="false" customHeight="false" outlineLevel="0" collapsed="false">
      <c r="A168" s="223" t="s">
        <v>2021</v>
      </c>
      <c r="B168" s="45" t="n">
        <v>43135</v>
      </c>
      <c r="C168" s="17" t="n">
        <v>91</v>
      </c>
      <c r="D168" s="7" t="n">
        <v>1</v>
      </c>
      <c r="E168" s="17" t="s">
        <v>5832</v>
      </c>
      <c r="F168" s="17" t="s">
        <v>3386</v>
      </c>
      <c r="G168" s="179" t="s">
        <v>5833</v>
      </c>
      <c r="H168" s="179" t="s">
        <v>5834</v>
      </c>
      <c r="I168" s="17" t="s">
        <v>374</v>
      </c>
      <c r="J168" s="63" t="s">
        <v>398</v>
      </c>
      <c r="K168" s="17"/>
      <c r="L168" s="17"/>
    </row>
    <row r="169" customFormat="false" ht="15" hidden="false" customHeight="false" outlineLevel="0" collapsed="false">
      <c r="A169" s="223" t="s">
        <v>2025</v>
      </c>
      <c r="B169" s="45" t="n">
        <v>43135</v>
      </c>
      <c r="C169" s="17" t="n">
        <v>91</v>
      </c>
      <c r="D169" s="7" t="n">
        <v>1</v>
      </c>
      <c r="E169" s="17" t="s">
        <v>5835</v>
      </c>
      <c r="F169" s="17" t="s">
        <v>3390</v>
      </c>
      <c r="G169" s="179" t="s">
        <v>5836</v>
      </c>
      <c r="H169" s="179" t="s">
        <v>5837</v>
      </c>
      <c r="I169" s="17" t="s">
        <v>374</v>
      </c>
      <c r="J169" s="63" t="s">
        <v>398</v>
      </c>
      <c r="K169" s="17"/>
      <c r="L169" s="17"/>
    </row>
    <row r="170" customFormat="false" ht="15" hidden="false" customHeight="false" outlineLevel="0" collapsed="false">
      <c r="A170" s="223" t="s">
        <v>2029</v>
      </c>
      <c r="B170" s="45" t="n">
        <v>43138</v>
      </c>
      <c r="C170" s="17" t="n">
        <v>91</v>
      </c>
      <c r="D170" s="7" t="n">
        <v>1</v>
      </c>
      <c r="E170" s="17" t="s">
        <v>5838</v>
      </c>
      <c r="F170" s="17" t="s">
        <v>3390</v>
      </c>
      <c r="G170" s="179" t="s">
        <v>5839</v>
      </c>
      <c r="H170" s="179" t="s">
        <v>5840</v>
      </c>
      <c r="I170" s="17" t="s">
        <v>35</v>
      </c>
      <c r="J170" s="63" t="s">
        <v>398</v>
      </c>
      <c r="K170" s="17"/>
      <c r="L170" s="17"/>
    </row>
    <row r="171" customFormat="false" ht="15" hidden="false" customHeight="false" outlineLevel="0" collapsed="false">
      <c r="A171" s="223" t="s">
        <v>2032</v>
      </c>
      <c r="B171" s="45" t="n">
        <v>43139</v>
      </c>
      <c r="C171" s="17" t="n">
        <v>91</v>
      </c>
      <c r="D171" s="7" t="n">
        <v>1</v>
      </c>
      <c r="E171" s="17" t="s">
        <v>5841</v>
      </c>
      <c r="F171" s="17" t="s">
        <v>3661</v>
      </c>
      <c r="G171" s="179" t="s">
        <v>5842</v>
      </c>
      <c r="H171" s="179" t="s">
        <v>5843</v>
      </c>
      <c r="I171" s="17" t="s">
        <v>35</v>
      </c>
      <c r="J171" s="63" t="s">
        <v>398</v>
      </c>
      <c r="K171" s="17"/>
      <c r="L171" s="17"/>
    </row>
    <row r="172" customFormat="false" ht="15" hidden="false" customHeight="false" outlineLevel="0" collapsed="false">
      <c r="A172" s="223" t="s">
        <v>2036</v>
      </c>
      <c r="B172" s="45" t="n">
        <v>43141</v>
      </c>
      <c r="C172" s="17" t="n">
        <v>91</v>
      </c>
      <c r="D172" s="7" t="n">
        <v>1</v>
      </c>
      <c r="E172" s="17" t="s">
        <v>5844</v>
      </c>
      <c r="F172" s="17" t="s">
        <v>3390</v>
      </c>
      <c r="G172" s="179" t="s">
        <v>5845</v>
      </c>
      <c r="H172" s="179" t="s">
        <v>5846</v>
      </c>
      <c r="I172" s="17" t="s">
        <v>374</v>
      </c>
      <c r="J172" s="63" t="s">
        <v>398</v>
      </c>
      <c r="K172" s="17"/>
      <c r="L172" s="17" t="s">
        <v>5243</v>
      </c>
    </row>
    <row r="173" customFormat="false" ht="15" hidden="false" customHeight="false" outlineLevel="0" collapsed="false">
      <c r="A173" s="223" t="s">
        <v>2040</v>
      </c>
      <c r="B173" s="45" t="n">
        <v>43141</v>
      </c>
      <c r="C173" s="17" t="n">
        <v>91</v>
      </c>
      <c r="D173" s="7" t="n">
        <v>1</v>
      </c>
      <c r="E173" s="17" t="s">
        <v>5847</v>
      </c>
      <c r="F173" s="17" t="s">
        <v>3390</v>
      </c>
      <c r="G173" s="179" t="s">
        <v>5848</v>
      </c>
      <c r="H173" s="179" t="s">
        <v>5849</v>
      </c>
      <c r="I173" s="17" t="s">
        <v>374</v>
      </c>
      <c r="J173" s="63" t="s">
        <v>398</v>
      </c>
      <c r="K173" s="17"/>
      <c r="L173" s="17"/>
    </row>
    <row r="174" customFormat="false" ht="15" hidden="false" customHeight="false" outlineLevel="0" collapsed="false">
      <c r="A174" s="223" t="s">
        <v>2044</v>
      </c>
      <c r="B174" s="45" t="n">
        <v>43141</v>
      </c>
      <c r="C174" s="17" t="n">
        <v>91</v>
      </c>
      <c r="D174" s="7" t="n">
        <v>1</v>
      </c>
      <c r="E174" s="17" t="s">
        <v>5850</v>
      </c>
      <c r="F174" s="17" t="s">
        <v>3386</v>
      </c>
      <c r="G174" s="179" t="s">
        <v>5851</v>
      </c>
      <c r="H174" s="179" t="s">
        <v>5852</v>
      </c>
      <c r="I174" s="17" t="s">
        <v>374</v>
      </c>
      <c r="J174" s="63" t="s">
        <v>398</v>
      </c>
      <c r="K174" s="17"/>
      <c r="L174" s="17"/>
    </row>
    <row r="175" customFormat="false" ht="15" hidden="false" customHeight="false" outlineLevel="0" collapsed="false">
      <c r="A175" s="223" t="s">
        <v>2048</v>
      </c>
      <c r="B175" s="45" t="n">
        <v>43141</v>
      </c>
      <c r="C175" s="17" t="n">
        <v>91</v>
      </c>
      <c r="D175" s="7" t="n">
        <v>1</v>
      </c>
      <c r="E175" s="17" t="s">
        <v>5853</v>
      </c>
      <c r="F175" s="17" t="s">
        <v>3386</v>
      </c>
      <c r="G175" s="179" t="s">
        <v>5854</v>
      </c>
      <c r="H175" s="179" t="s">
        <v>5855</v>
      </c>
      <c r="I175" s="17" t="s">
        <v>35</v>
      </c>
      <c r="J175" s="63" t="s">
        <v>398</v>
      </c>
      <c r="K175" s="17"/>
      <c r="L175" s="17"/>
    </row>
    <row r="176" customFormat="false" ht="15" hidden="false" customHeight="false" outlineLevel="0" collapsed="false">
      <c r="A176" s="223" t="s">
        <v>2053</v>
      </c>
      <c r="B176" s="45" t="n">
        <v>43142</v>
      </c>
      <c r="C176" s="17" t="n">
        <v>91</v>
      </c>
      <c r="D176" s="7" t="n">
        <v>1</v>
      </c>
      <c r="E176" s="17" t="s">
        <v>1420</v>
      </c>
      <c r="F176" s="17" t="s">
        <v>3386</v>
      </c>
      <c r="G176" s="179" t="s">
        <v>5856</v>
      </c>
      <c r="H176" s="179" t="s">
        <v>5857</v>
      </c>
      <c r="I176" s="17" t="s">
        <v>374</v>
      </c>
      <c r="J176" s="63" t="s">
        <v>398</v>
      </c>
      <c r="K176" s="17"/>
      <c r="L176" s="17"/>
    </row>
    <row r="177" customFormat="false" ht="15" hidden="false" customHeight="false" outlineLevel="0" collapsed="false">
      <c r="A177" s="223" t="s">
        <v>2058</v>
      </c>
      <c r="B177" s="45" t="n">
        <v>43142</v>
      </c>
      <c r="C177" s="17" t="n">
        <v>91</v>
      </c>
      <c r="D177" s="7" t="n">
        <v>1</v>
      </c>
      <c r="E177" s="17" t="s">
        <v>5858</v>
      </c>
      <c r="F177" s="17" t="s">
        <v>3386</v>
      </c>
      <c r="G177" s="179" t="s">
        <v>5859</v>
      </c>
      <c r="H177" s="179" t="s">
        <v>5860</v>
      </c>
      <c r="I177" s="17" t="s">
        <v>374</v>
      </c>
      <c r="J177" s="63" t="s">
        <v>398</v>
      </c>
      <c r="K177" s="17"/>
      <c r="L177" s="17"/>
    </row>
    <row r="178" customFormat="false" ht="15" hidden="false" customHeight="false" outlineLevel="0" collapsed="false">
      <c r="A178" s="223" t="s">
        <v>2062</v>
      </c>
      <c r="B178" s="45" t="n">
        <v>43143</v>
      </c>
      <c r="C178" s="17" t="n">
        <v>91</v>
      </c>
      <c r="D178" s="7" t="n">
        <v>1</v>
      </c>
      <c r="E178" s="17" t="s">
        <v>5861</v>
      </c>
      <c r="F178" s="17" t="s">
        <v>3390</v>
      </c>
      <c r="G178" s="179" t="s">
        <v>5862</v>
      </c>
      <c r="H178" s="179" t="s">
        <v>5863</v>
      </c>
      <c r="I178" s="17" t="s">
        <v>374</v>
      </c>
      <c r="J178" s="63" t="s">
        <v>398</v>
      </c>
      <c r="K178" s="17"/>
      <c r="L178" s="17"/>
    </row>
    <row r="179" customFormat="false" ht="15" hidden="false" customHeight="false" outlineLevel="0" collapsed="false">
      <c r="A179" s="223" t="s">
        <v>2066</v>
      </c>
      <c r="B179" s="45" t="n">
        <v>43149</v>
      </c>
      <c r="C179" s="17" t="n">
        <v>91</v>
      </c>
      <c r="D179" s="7" t="n">
        <v>1</v>
      </c>
      <c r="E179" s="17" t="s">
        <v>5864</v>
      </c>
      <c r="F179" s="17" t="s">
        <v>3386</v>
      </c>
      <c r="G179" s="179" t="s">
        <v>5865</v>
      </c>
      <c r="H179" s="179" t="s">
        <v>5866</v>
      </c>
      <c r="I179" s="17" t="s">
        <v>35</v>
      </c>
      <c r="J179" s="63" t="s">
        <v>398</v>
      </c>
      <c r="K179" s="17"/>
      <c r="L179" s="17"/>
    </row>
    <row r="180" customFormat="false" ht="15" hidden="false" customHeight="false" outlineLevel="0" collapsed="false">
      <c r="A180" s="223" t="s">
        <v>2070</v>
      </c>
      <c r="B180" s="45" t="n">
        <v>43149</v>
      </c>
      <c r="C180" s="17" t="n">
        <v>91</v>
      </c>
      <c r="D180" s="7" t="n">
        <v>1</v>
      </c>
      <c r="E180" s="17" t="s">
        <v>5867</v>
      </c>
      <c r="F180" s="17" t="s">
        <v>3390</v>
      </c>
      <c r="G180" s="179" t="s">
        <v>5868</v>
      </c>
      <c r="H180" s="179" t="s">
        <v>5869</v>
      </c>
      <c r="I180" s="17" t="s">
        <v>655</v>
      </c>
      <c r="J180" s="63" t="s">
        <v>398</v>
      </c>
      <c r="K180" s="17"/>
      <c r="L180" s="17"/>
    </row>
    <row r="181" customFormat="false" ht="15" hidden="false" customHeight="false" outlineLevel="0" collapsed="false">
      <c r="A181" s="223" t="s">
        <v>2074</v>
      </c>
      <c r="B181" s="45" t="n">
        <v>43151</v>
      </c>
      <c r="C181" s="17" t="n">
        <v>91</v>
      </c>
      <c r="D181" s="7" t="n">
        <v>1</v>
      </c>
      <c r="E181" s="17" t="s">
        <v>5870</v>
      </c>
      <c r="F181" s="17" t="s">
        <v>3390</v>
      </c>
      <c r="G181" s="179" t="s">
        <v>5871</v>
      </c>
      <c r="H181" s="179" t="s">
        <v>5872</v>
      </c>
      <c r="I181" s="17" t="s">
        <v>374</v>
      </c>
      <c r="J181" s="63" t="s">
        <v>398</v>
      </c>
      <c r="K181" s="17"/>
      <c r="L181" s="17"/>
    </row>
    <row r="182" customFormat="false" ht="15" hidden="false" customHeight="false" outlineLevel="0" collapsed="false">
      <c r="A182" s="223" t="s">
        <v>2078</v>
      </c>
      <c r="B182" s="45" t="n">
        <v>43156</v>
      </c>
      <c r="C182" s="17" t="n">
        <v>91</v>
      </c>
      <c r="D182" s="7" t="n">
        <v>1</v>
      </c>
      <c r="E182" s="17" t="s">
        <v>5873</v>
      </c>
      <c r="F182" s="17" t="s">
        <v>3386</v>
      </c>
      <c r="G182" s="179" t="s">
        <v>5874</v>
      </c>
      <c r="H182" s="179" t="s">
        <v>5875</v>
      </c>
      <c r="I182" s="17" t="s">
        <v>374</v>
      </c>
      <c r="J182" s="63" t="s">
        <v>398</v>
      </c>
      <c r="K182" s="17"/>
      <c r="L182" s="17"/>
    </row>
    <row r="183" customFormat="false" ht="15" hidden="false" customHeight="false" outlineLevel="0" collapsed="false">
      <c r="A183" s="223" t="s">
        <v>2082</v>
      </c>
      <c r="B183" s="45" t="n">
        <v>43156</v>
      </c>
      <c r="C183" s="17" t="n">
        <v>91</v>
      </c>
      <c r="D183" s="7" t="n">
        <v>1</v>
      </c>
      <c r="E183" s="17" t="s">
        <v>5876</v>
      </c>
      <c r="F183" s="17" t="s">
        <v>3386</v>
      </c>
      <c r="G183" s="179" t="s">
        <v>5877</v>
      </c>
      <c r="H183" s="179" t="s">
        <v>5878</v>
      </c>
      <c r="I183" s="17" t="s">
        <v>374</v>
      </c>
      <c r="J183" s="63" t="s">
        <v>398</v>
      </c>
      <c r="K183" s="17"/>
      <c r="L183" s="17"/>
    </row>
    <row r="184" customFormat="false" ht="15" hidden="false" customHeight="false" outlineLevel="0" collapsed="false">
      <c r="A184" s="223" t="s">
        <v>2087</v>
      </c>
      <c r="B184" s="45" t="n">
        <v>43160</v>
      </c>
      <c r="C184" s="17" t="n">
        <v>91</v>
      </c>
      <c r="D184" s="7" t="n">
        <v>1</v>
      </c>
      <c r="E184" s="17" t="s">
        <v>5879</v>
      </c>
      <c r="F184" s="17" t="s">
        <v>3386</v>
      </c>
      <c r="G184" s="179" t="s">
        <v>5880</v>
      </c>
      <c r="H184" s="179" t="s">
        <v>5881</v>
      </c>
      <c r="I184" s="17" t="s">
        <v>1007</v>
      </c>
      <c r="J184" s="63" t="s">
        <v>398</v>
      </c>
      <c r="K184" s="17"/>
      <c r="L184" s="17"/>
    </row>
    <row r="185" customFormat="false" ht="15" hidden="false" customHeight="false" outlineLevel="0" collapsed="false">
      <c r="A185" s="223" t="s">
        <v>2090</v>
      </c>
      <c r="B185" s="45" t="n">
        <v>43160</v>
      </c>
      <c r="C185" s="17" t="n">
        <v>91</v>
      </c>
      <c r="D185" s="7" t="n">
        <v>1</v>
      </c>
      <c r="E185" s="17" t="s">
        <v>5882</v>
      </c>
      <c r="F185" s="17" t="s">
        <v>3386</v>
      </c>
      <c r="G185" s="179" t="s">
        <v>5883</v>
      </c>
      <c r="H185" s="179" t="s">
        <v>5884</v>
      </c>
      <c r="I185" s="17" t="s">
        <v>35</v>
      </c>
      <c r="J185" s="63" t="s">
        <v>398</v>
      </c>
      <c r="K185" s="17"/>
      <c r="L185" s="17"/>
    </row>
    <row r="186" customFormat="false" ht="15" hidden="false" customHeight="false" outlineLevel="0" collapsed="false">
      <c r="A186" s="223" t="s">
        <v>2094</v>
      </c>
      <c r="B186" s="45" t="n">
        <v>43163</v>
      </c>
      <c r="C186" s="17" t="n">
        <v>91</v>
      </c>
      <c r="D186" s="7" t="n">
        <v>1</v>
      </c>
      <c r="E186" s="17" t="s">
        <v>5885</v>
      </c>
      <c r="F186" s="17" t="s">
        <v>3390</v>
      </c>
      <c r="G186" s="179" t="s">
        <v>5886</v>
      </c>
      <c r="H186" s="179" t="s">
        <v>5887</v>
      </c>
      <c r="I186" s="17" t="s">
        <v>1007</v>
      </c>
      <c r="J186" s="63" t="s">
        <v>398</v>
      </c>
      <c r="K186" s="17"/>
      <c r="L186" s="17"/>
    </row>
    <row r="187" customFormat="false" ht="15" hidden="false" customHeight="false" outlineLevel="0" collapsed="false">
      <c r="A187" s="223" t="s">
        <v>2098</v>
      </c>
      <c r="B187" s="45" t="n">
        <v>43163</v>
      </c>
      <c r="C187" s="17" t="n">
        <v>91</v>
      </c>
      <c r="D187" s="7" t="n">
        <v>1</v>
      </c>
      <c r="E187" s="17" t="s">
        <v>5888</v>
      </c>
      <c r="F187" s="17" t="s">
        <v>3390</v>
      </c>
      <c r="G187" s="179" t="s">
        <v>5889</v>
      </c>
      <c r="H187" s="179" t="s">
        <v>5890</v>
      </c>
      <c r="I187" s="17" t="s">
        <v>1007</v>
      </c>
      <c r="J187" s="63" t="s">
        <v>398</v>
      </c>
      <c r="K187" s="17"/>
      <c r="L187" s="17"/>
    </row>
    <row r="188" customFormat="false" ht="15" hidden="false" customHeight="false" outlineLevel="0" collapsed="false">
      <c r="A188" s="223" t="s">
        <v>2103</v>
      </c>
      <c r="B188" s="45" t="n">
        <v>43163</v>
      </c>
      <c r="C188" s="17" t="n">
        <v>91</v>
      </c>
      <c r="D188" s="7" t="n">
        <v>1</v>
      </c>
      <c r="E188" s="17" t="s">
        <v>5891</v>
      </c>
      <c r="F188" s="17" t="s">
        <v>3386</v>
      </c>
      <c r="G188" s="179" t="s">
        <v>5892</v>
      </c>
      <c r="H188" s="179" t="s">
        <v>5893</v>
      </c>
      <c r="I188" s="17" t="s">
        <v>374</v>
      </c>
      <c r="J188" s="63" t="s">
        <v>398</v>
      </c>
      <c r="K188" s="17"/>
      <c r="L188" s="17"/>
    </row>
    <row r="189" customFormat="false" ht="15" hidden="false" customHeight="false" outlineLevel="0" collapsed="false">
      <c r="A189" s="223" t="s">
        <v>2107</v>
      </c>
      <c r="B189" s="45" t="n">
        <v>43164</v>
      </c>
      <c r="C189" s="17" t="n">
        <v>91</v>
      </c>
      <c r="D189" s="7" t="n">
        <v>1</v>
      </c>
      <c r="E189" s="17" t="s">
        <v>5894</v>
      </c>
      <c r="F189" s="17" t="s">
        <v>3390</v>
      </c>
      <c r="G189" s="179" t="s">
        <v>5895</v>
      </c>
      <c r="H189" s="179" t="s">
        <v>5896</v>
      </c>
      <c r="I189" s="17" t="s">
        <v>1007</v>
      </c>
      <c r="J189" s="63" t="s">
        <v>398</v>
      </c>
      <c r="K189" s="17"/>
      <c r="L189" s="17"/>
    </row>
    <row r="190" customFormat="false" ht="15" hidden="false" customHeight="false" outlineLevel="0" collapsed="false">
      <c r="A190" s="223" t="s">
        <v>2111</v>
      </c>
      <c r="B190" s="45" t="n">
        <v>43164</v>
      </c>
      <c r="C190" s="17" t="n">
        <v>91</v>
      </c>
      <c r="D190" s="7" t="n">
        <v>1</v>
      </c>
      <c r="E190" s="17" t="s">
        <v>5897</v>
      </c>
      <c r="F190" s="17" t="s">
        <v>3390</v>
      </c>
      <c r="G190" s="179" t="s">
        <v>5898</v>
      </c>
      <c r="H190" s="179" t="s">
        <v>5899</v>
      </c>
      <c r="I190" s="17" t="s">
        <v>1007</v>
      </c>
      <c r="J190" s="63" t="s">
        <v>398</v>
      </c>
      <c r="K190" s="17"/>
      <c r="L190" s="17"/>
    </row>
    <row r="191" customFormat="false" ht="15" hidden="false" customHeight="false" outlineLevel="0" collapsed="false">
      <c r="A191" s="223" t="s">
        <v>2115</v>
      </c>
      <c r="B191" s="45" t="n">
        <v>43165</v>
      </c>
      <c r="C191" s="17" t="n">
        <v>91</v>
      </c>
      <c r="D191" s="7" t="n">
        <v>1</v>
      </c>
      <c r="E191" s="17" t="s">
        <v>5900</v>
      </c>
      <c r="F191" s="17" t="s">
        <v>3390</v>
      </c>
      <c r="G191" s="179" t="s">
        <v>5901</v>
      </c>
      <c r="H191" s="179" t="s">
        <v>5902</v>
      </c>
      <c r="I191" s="17" t="s">
        <v>655</v>
      </c>
      <c r="J191" s="63" t="s">
        <v>398</v>
      </c>
      <c r="K191" s="17"/>
      <c r="L191" s="17"/>
    </row>
    <row r="192" customFormat="false" ht="15" hidden="false" customHeight="false" outlineLevel="0" collapsed="false">
      <c r="A192" s="223" t="s">
        <v>2119</v>
      </c>
      <c r="B192" s="45" t="n">
        <v>43166</v>
      </c>
      <c r="C192" s="17" t="n">
        <v>91</v>
      </c>
      <c r="D192" s="7" t="n">
        <v>1</v>
      </c>
      <c r="E192" s="17" t="s">
        <v>5903</v>
      </c>
      <c r="F192" s="17" t="s">
        <v>3390</v>
      </c>
      <c r="G192" s="179" t="s">
        <v>5904</v>
      </c>
      <c r="H192" s="179" t="s">
        <v>5905</v>
      </c>
      <c r="I192" s="17" t="s">
        <v>374</v>
      </c>
      <c r="J192" s="63" t="s">
        <v>398</v>
      </c>
      <c r="K192" s="17"/>
      <c r="L192" s="17"/>
    </row>
    <row r="193" customFormat="false" ht="15" hidden="false" customHeight="false" outlineLevel="0" collapsed="false">
      <c r="A193" s="223" t="s">
        <v>2124</v>
      </c>
      <c r="B193" s="45" t="n">
        <v>43169</v>
      </c>
      <c r="C193" s="17" t="n">
        <v>91</v>
      </c>
      <c r="D193" s="7" t="n">
        <v>1</v>
      </c>
      <c r="E193" s="17" t="s">
        <v>1445</v>
      </c>
      <c r="F193" s="17" t="s">
        <v>3386</v>
      </c>
      <c r="G193" s="179" t="s">
        <v>5906</v>
      </c>
      <c r="H193" s="179" t="s">
        <v>5907</v>
      </c>
      <c r="I193" s="17" t="s">
        <v>35</v>
      </c>
      <c r="J193" s="63" t="s">
        <v>398</v>
      </c>
      <c r="K193" s="17"/>
      <c r="L193" s="17"/>
    </row>
    <row r="194" customFormat="false" ht="15" hidden="false" customHeight="false" outlineLevel="0" collapsed="false">
      <c r="A194" s="223" t="s">
        <v>2127</v>
      </c>
      <c r="B194" s="45" t="n">
        <v>43170</v>
      </c>
      <c r="C194" s="17" t="n">
        <v>91</v>
      </c>
      <c r="D194" s="7" t="n">
        <v>1</v>
      </c>
      <c r="E194" s="17" t="s">
        <v>5908</v>
      </c>
      <c r="F194" s="17" t="s">
        <v>3390</v>
      </c>
      <c r="G194" s="179" t="s">
        <v>5909</v>
      </c>
      <c r="H194" s="179" t="s">
        <v>5910</v>
      </c>
      <c r="I194" s="17" t="s">
        <v>35</v>
      </c>
      <c r="J194" s="63" t="s">
        <v>398</v>
      </c>
      <c r="K194" s="17"/>
      <c r="L194" s="17"/>
    </row>
    <row r="195" customFormat="false" ht="15" hidden="false" customHeight="false" outlineLevel="0" collapsed="false">
      <c r="A195" s="223" t="s">
        <v>2132</v>
      </c>
      <c r="B195" s="45" t="n">
        <v>43174</v>
      </c>
      <c r="C195" s="17" t="n">
        <v>91</v>
      </c>
      <c r="D195" s="7" t="n">
        <v>1</v>
      </c>
      <c r="E195" s="17" t="s">
        <v>5911</v>
      </c>
      <c r="F195" s="17" t="s">
        <v>3390</v>
      </c>
      <c r="G195" s="179" t="s">
        <v>5912</v>
      </c>
      <c r="H195" s="179" t="s">
        <v>5913</v>
      </c>
      <c r="I195" s="17" t="s">
        <v>655</v>
      </c>
      <c r="J195" s="63" t="s">
        <v>398</v>
      </c>
      <c r="K195" s="17"/>
      <c r="L195" s="17"/>
    </row>
    <row r="196" customFormat="false" ht="15" hidden="false" customHeight="false" outlineLevel="0" collapsed="false">
      <c r="A196" s="223" t="s">
        <v>2136</v>
      </c>
      <c r="B196" s="45" t="n">
        <v>43175</v>
      </c>
      <c r="C196" s="17" t="n">
        <v>91</v>
      </c>
      <c r="D196" s="7" t="n">
        <v>1</v>
      </c>
      <c r="E196" s="17" t="s">
        <v>5914</v>
      </c>
      <c r="F196" s="17" t="s">
        <v>3390</v>
      </c>
      <c r="G196" s="179" t="s">
        <v>5915</v>
      </c>
      <c r="H196" s="179" t="s">
        <v>5916</v>
      </c>
      <c r="I196" s="17" t="s">
        <v>374</v>
      </c>
      <c r="J196" s="63" t="s">
        <v>398</v>
      </c>
      <c r="K196" s="17"/>
      <c r="L196" s="17"/>
    </row>
    <row r="197" customFormat="false" ht="15" hidden="false" customHeight="false" outlineLevel="0" collapsed="false">
      <c r="A197" s="223" t="s">
        <v>2140</v>
      </c>
      <c r="B197" s="45" t="n">
        <v>43179</v>
      </c>
      <c r="C197" s="17" t="n">
        <v>91</v>
      </c>
      <c r="D197" s="7" t="n">
        <v>1</v>
      </c>
      <c r="E197" s="17" t="s">
        <v>5917</v>
      </c>
      <c r="F197" s="17" t="s">
        <v>3386</v>
      </c>
      <c r="G197" s="179" t="s">
        <v>5918</v>
      </c>
      <c r="H197" s="179" t="s">
        <v>5919</v>
      </c>
      <c r="I197" s="17" t="s">
        <v>374</v>
      </c>
      <c r="J197" s="63" t="s">
        <v>398</v>
      </c>
      <c r="K197" s="17"/>
      <c r="L197" s="17"/>
    </row>
    <row r="198" customFormat="false" ht="15" hidden="false" customHeight="false" outlineLevel="0" collapsed="false">
      <c r="A198" s="223" t="s">
        <v>2144</v>
      </c>
      <c r="B198" s="45" t="n">
        <v>43182</v>
      </c>
      <c r="C198" s="17" t="n">
        <v>91</v>
      </c>
      <c r="D198" s="7" t="n">
        <v>1</v>
      </c>
      <c r="E198" s="17" t="s">
        <v>5920</v>
      </c>
      <c r="F198" s="17" t="s">
        <v>3390</v>
      </c>
      <c r="G198" s="179" t="s">
        <v>5921</v>
      </c>
      <c r="H198" s="179" t="s">
        <v>5922</v>
      </c>
      <c r="I198" s="17" t="s">
        <v>655</v>
      </c>
      <c r="J198" s="63" t="s">
        <v>398</v>
      </c>
      <c r="K198" s="17"/>
      <c r="L198" s="17"/>
    </row>
    <row r="199" customFormat="false" ht="15" hidden="false" customHeight="false" outlineLevel="0" collapsed="false">
      <c r="A199" s="223" t="s">
        <v>2148</v>
      </c>
      <c r="B199" s="45" t="n">
        <v>43183</v>
      </c>
      <c r="C199" s="17" t="n">
        <v>91</v>
      </c>
      <c r="D199" s="7" t="n">
        <v>1</v>
      </c>
      <c r="E199" s="17" t="s">
        <v>5741</v>
      </c>
      <c r="F199" s="17" t="s">
        <v>3390</v>
      </c>
      <c r="G199" s="179" t="s">
        <v>5742</v>
      </c>
      <c r="H199" s="179" t="s">
        <v>5743</v>
      </c>
      <c r="I199" s="17" t="s">
        <v>35</v>
      </c>
      <c r="J199" s="63" t="s">
        <v>398</v>
      </c>
      <c r="K199" s="17"/>
      <c r="L199" s="17"/>
    </row>
    <row r="200" customFormat="false" ht="15" hidden="false" customHeight="false" outlineLevel="0" collapsed="false">
      <c r="A200" s="223" t="s">
        <v>2152</v>
      </c>
      <c r="B200" s="45" t="n">
        <v>43183</v>
      </c>
      <c r="C200" s="17" t="n">
        <v>91</v>
      </c>
      <c r="D200" s="7" t="n">
        <v>1</v>
      </c>
      <c r="E200" s="17" t="s">
        <v>5923</v>
      </c>
      <c r="F200" s="17" t="s">
        <v>3390</v>
      </c>
      <c r="G200" s="179" t="s">
        <v>5924</v>
      </c>
      <c r="H200" s="179" t="s">
        <v>5925</v>
      </c>
      <c r="I200" s="17" t="s">
        <v>35</v>
      </c>
      <c r="J200" s="63" t="s">
        <v>398</v>
      </c>
      <c r="K200" s="17"/>
      <c r="L200" s="17"/>
    </row>
    <row r="201" customFormat="false" ht="15" hidden="false" customHeight="false" outlineLevel="0" collapsed="false">
      <c r="A201" s="223" t="s">
        <v>2156</v>
      </c>
      <c r="B201" s="45" t="n">
        <v>43184</v>
      </c>
      <c r="C201" s="17" t="n">
        <v>91</v>
      </c>
      <c r="D201" s="7" t="n">
        <v>1</v>
      </c>
      <c r="E201" s="17" t="s">
        <v>5926</v>
      </c>
      <c r="F201" s="17" t="s">
        <v>3386</v>
      </c>
      <c r="G201" s="179" t="s">
        <v>5927</v>
      </c>
      <c r="H201" s="179" t="s">
        <v>5928</v>
      </c>
      <c r="I201" s="17" t="s">
        <v>35</v>
      </c>
      <c r="J201" s="63" t="s">
        <v>398</v>
      </c>
      <c r="K201" s="17"/>
      <c r="L201" s="17"/>
    </row>
    <row r="202" customFormat="false" ht="15" hidden="false" customHeight="false" outlineLevel="0" collapsed="false">
      <c r="A202" s="223" t="s">
        <v>2160</v>
      </c>
      <c r="B202" s="45" t="n">
        <v>43184</v>
      </c>
      <c r="C202" s="17" t="n">
        <v>91</v>
      </c>
      <c r="D202" s="7" t="n">
        <v>1</v>
      </c>
      <c r="E202" s="17" t="s">
        <v>1386</v>
      </c>
      <c r="F202" s="17" t="s">
        <v>3386</v>
      </c>
      <c r="G202" s="179" t="s">
        <v>5929</v>
      </c>
      <c r="H202" s="179" t="s">
        <v>5930</v>
      </c>
      <c r="I202" s="17" t="s">
        <v>374</v>
      </c>
      <c r="J202" s="63" t="s">
        <v>398</v>
      </c>
      <c r="K202" s="17"/>
      <c r="L202" s="17"/>
    </row>
    <row r="203" customFormat="false" ht="15" hidden="false" customHeight="false" outlineLevel="0" collapsed="false">
      <c r="A203" s="223" t="s">
        <v>2164</v>
      </c>
      <c r="B203" s="45" t="n">
        <v>43185</v>
      </c>
      <c r="C203" s="17" t="n">
        <v>91</v>
      </c>
      <c r="D203" s="7" t="n">
        <v>1</v>
      </c>
      <c r="E203" s="17" t="s">
        <v>5931</v>
      </c>
      <c r="F203" s="17" t="s">
        <v>3386</v>
      </c>
      <c r="G203" s="179" t="s">
        <v>5932</v>
      </c>
      <c r="H203" s="179" t="s">
        <v>5933</v>
      </c>
      <c r="I203" s="17" t="s">
        <v>35</v>
      </c>
      <c r="J203" s="63" t="s">
        <v>398</v>
      </c>
      <c r="K203" s="17"/>
      <c r="L203" s="17"/>
    </row>
    <row r="204" customFormat="false" ht="15" hidden="false" customHeight="false" outlineLevel="0" collapsed="false">
      <c r="A204" s="223" t="s">
        <v>2169</v>
      </c>
      <c r="B204" s="45" t="n">
        <v>43185</v>
      </c>
      <c r="C204" s="17" t="n">
        <v>91</v>
      </c>
      <c r="D204" s="7" t="n">
        <v>1</v>
      </c>
      <c r="E204" s="17" t="s">
        <v>5934</v>
      </c>
      <c r="F204" s="17" t="s">
        <v>3386</v>
      </c>
      <c r="G204" s="179" t="s">
        <v>5935</v>
      </c>
      <c r="H204" s="179" t="s">
        <v>5936</v>
      </c>
      <c r="I204" s="17" t="s">
        <v>655</v>
      </c>
      <c r="J204" s="63" t="s">
        <v>398</v>
      </c>
      <c r="K204" s="17"/>
      <c r="L204" s="17"/>
    </row>
    <row r="205" customFormat="false" ht="15" hidden="false" customHeight="false" outlineLevel="0" collapsed="false">
      <c r="A205" s="223" t="s">
        <v>2173</v>
      </c>
      <c r="B205" s="45" t="n">
        <v>43186</v>
      </c>
      <c r="C205" s="17" t="n">
        <v>91</v>
      </c>
      <c r="D205" s="7" t="n">
        <v>1</v>
      </c>
      <c r="E205" s="17" t="s">
        <v>5937</v>
      </c>
      <c r="F205" s="17" t="s">
        <v>3390</v>
      </c>
      <c r="G205" s="179" t="s">
        <v>5938</v>
      </c>
      <c r="H205" s="179" t="s">
        <v>5939</v>
      </c>
      <c r="I205" s="17" t="s">
        <v>35</v>
      </c>
      <c r="J205" s="63" t="s">
        <v>398</v>
      </c>
      <c r="K205" s="17"/>
      <c r="L205" s="17"/>
    </row>
    <row r="206" customFormat="false" ht="15" hidden="false" customHeight="false" outlineLevel="0" collapsed="false">
      <c r="A206" s="223" t="s">
        <v>2174</v>
      </c>
      <c r="B206" s="45" t="n">
        <v>43187</v>
      </c>
      <c r="C206" s="17" t="n">
        <v>91</v>
      </c>
      <c r="D206" s="7" t="n">
        <v>1</v>
      </c>
      <c r="E206" s="17" t="s">
        <v>5940</v>
      </c>
      <c r="F206" s="17" t="s">
        <v>3386</v>
      </c>
      <c r="G206" s="179" t="s">
        <v>5941</v>
      </c>
      <c r="H206" s="179" t="s">
        <v>5942</v>
      </c>
      <c r="I206" s="17" t="s">
        <v>35</v>
      </c>
      <c r="J206" s="63" t="s">
        <v>398</v>
      </c>
      <c r="K206" s="17"/>
      <c r="L206" s="17"/>
    </row>
    <row r="207" customFormat="false" ht="15" hidden="false" customHeight="false" outlineLevel="0" collapsed="false">
      <c r="A207" s="223" t="s">
        <v>2175</v>
      </c>
      <c r="B207" s="58" t="n">
        <v>43192</v>
      </c>
      <c r="C207" s="17" t="n">
        <v>91</v>
      </c>
      <c r="D207" s="7" t="n">
        <v>1</v>
      </c>
      <c r="E207" s="17" t="s">
        <v>5943</v>
      </c>
      <c r="F207" s="17" t="s">
        <v>3390</v>
      </c>
      <c r="G207" s="179" t="s">
        <v>5944</v>
      </c>
      <c r="H207" s="179" t="s">
        <v>5945</v>
      </c>
      <c r="I207" s="17" t="s">
        <v>374</v>
      </c>
      <c r="J207" s="63" t="s">
        <v>398</v>
      </c>
      <c r="K207" s="17"/>
      <c r="L207" s="17"/>
    </row>
    <row r="208" customFormat="false" ht="15" hidden="false" customHeight="false" outlineLevel="0" collapsed="false">
      <c r="A208" s="223" t="s">
        <v>2179</v>
      </c>
      <c r="B208" s="58" t="n">
        <v>43196</v>
      </c>
      <c r="C208" s="17" t="n">
        <v>91</v>
      </c>
      <c r="D208" s="7" t="n">
        <v>1</v>
      </c>
      <c r="E208" s="17" t="s">
        <v>5946</v>
      </c>
      <c r="F208" s="17" t="s">
        <v>3386</v>
      </c>
      <c r="G208" s="179" t="s">
        <v>5947</v>
      </c>
      <c r="H208" s="179" t="s">
        <v>5948</v>
      </c>
      <c r="I208" s="17" t="s">
        <v>1007</v>
      </c>
      <c r="J208" s="63" t="s">
        <v>398</v>
      </c>
      <c r="K208" s="17"/>
      <c r="L208" s="17"/>
    </row>
    <row r="209" customFormat="false" ht="15" hidden="false" customHeight="false" outlineLevel="0" collapsed="false">
      <c r="A209" s="223" t="s">
        <v>2182</v>
      </c>
      <c r="B209" s="58" t="n">
        <v>43196</v>
      </c>
      <c r="C209" s="17" t="n">
        <v>91</v>
      </c>
      <c r="D209" s="7" t="n">
        <v>1</v>
      </c>
      <c r="E209" s="17" t="s">
        <v>5949</v>
      </c>
      <c r="F209" s="17" t="s">
        <v>3390</v>
      </c>
      <c r="G209" s="179" t="s">
        <v>5950</v>
      </c>
      <c r="H209" s="179" t="s">
        <v>5951</v>
      </c>
      <c r="I209" s="17" t="s">
        <v>35</v>
      </c>
      <c r="J209" s="63" t="s">
        <v>398</v>
      </c>
      <c r="K209" s="17"/>
      <c r="L209" s="17"/>
    </row>
    <row r="210" customFormat="false" ht="15" hidden="false" customHeight="false" outlineLevel="0" collapsed="false">
      <c r="A210" s="223" t="s">
        <v>2186</v>
      </c>
      <c r="B210" s="58" t="n">
        <v>43197</v>
      </c>
      <c r="C210" s="17" t="n">
        <v>91</v>
      </c>
      <c r="D210" s="7" t="n">
        <v>1</v>
      </c>
      <c r="E210" s="17" t="s">
        <v>5952</v>
      </c>
      <c r="F210" s="17" t="s">
        <v>3386</v>
      </c>
      <c r="G210" s="179" t="s">
        <v>5953</v>
      </c>
      <c r="H210" s="179" t="s">
        <v>5954</v>
      </c>
      <c r="I210" s="17" t="s">
        <v>35</v>
      </c>
      <c r="J210" s="63" t="s">
        <v>398</v>
      </c>
      <c r="K210" s="17"/>
      <c r="L210" s="17"/>
    </row>
    <row r="211" customFormat="false" ht="15" hidden="false" customHeight="false" outlineLevel="0" collapsed="false">
      <c r="A211" s="223" t="s">
        <v>2190</v>
      </c>
      <c r="B211" s="58" t="n">
        <v>43202</v>
      </c>
      <c r="C211" s="17" t="n">
        <v>91</v>
      </c>
      <c r="D211" s="7" t="n">
        <v>1</v>
      </c>
      <c r="E211" s="17" t="s">
        <v>5955</v>
      </c>
      <c r="F211" s="17" t="s">
        <v>3386</v>
      </c>
      <c r="G211" s="179" t="s">
        <v>5956</v>
      </c>
      <c r="H211" s="179" t="s">
        <v>5957</v>
      </c>
      <c r="I211" s="17" t="s">
        <v>374</v>
      </c>
      <c r="J211" s="63" t="s">
        <v>398</v>
      </c>
      <c r="K211" s="17"/>
      <c r="L211" s="17"/>
    </row>
    <row r="212" customFormat="false" ht="15" hidden="false" customHeight="false" outlineLevel="0" collapsed="false">
      <c r="A212" s="223" t="s">
        <v>2193</v>
      </c>
      <c r="B212" s="58" t="n">
        <v>43202</v>
      </c>
      <c r="C212" s="17" t="n">
        <v>91</v>
      </c>
      <c r="D212" s="7" t="n">
        <v>1</v>
      </c>
      <c r="E212" s="17" t="s">
        <v>5917</v>
      </c>
      <c r="F212" s="17" t="s">
        <v>3386</v>
      </c>
      <c r="G212" s="179" t="s">
        <v>5918</v>
      </c>
      <c r="H212" s="179" t="s">
        <v>5919</v>
      </c>
      <c r="I212" s="17" t="s">
        <v>374</v>
      </c>
      <c r="J212" s="63" t="s">
        <v>398</v>
      </c>
      <c r="K212" s="17"/>
      <c r="L212" s="17"/>
    </row>
    <row r="213" customFormat="false" ht="15" hidden="false" customHeight="false" outlineLevel="0" collapsed="false">
      <c r="A213" s="223" t="s">
        <v>2197</v>
      </c>
      <c r="B213" s="58" t="n">
        <v>43203</v>
      </c>
      <c r="C213" s="17" t="n">
        <v>91</v>
      </c>
      <c r="D213" s="7" t="n">
        <v>1</v>
      </c>
      <c r="E213" s="17" t="s">
        <v>203</v>
      </c>
      <c r="F213" s="17" t="s">
        <v>3390</v>
      </c>
      <c r="G213" s="179" t="s">
        <v>5958</v>
      </c>
      <c r="H213" s="179" t="s">
        <v>5959</v>
      </c>
      <c r="I213" s="17" t="s">
        <v>374</v>
      </c>
      <c r="J213" s="63" t="s">
        <v>398</v>
      </c>
      <c r="K213" s="17"/>
      <c r="L213" s="17"/>
    </row>
    <row r="214" customFormat="false" ht="15" hidden="false" customHeight="false" outlineLevel="0" collapsed="false">
      <c r="A214" s="223" t="s">
        <v>2201</v>
      </c>
      <c r="B214" s="58" t="n">
        <v>43206</v>
      </c>
      <c r="C214" s="17" t="n">
        <v>91</v>
      </c>
      <c r="D214" s="7" t="n">
        <v>1</v>
      </c>
      <c r="E214" s="17" t="s">
        <v>5960</v>
      </c>
      <c r="F214" s="17" t="s">
        <v>3386</v>
      </c>
      <c r="G214" s="179" t="s">
        <v>5961</v>
      </c>
      <c r="H214" s="179" t="s">
        <v>5962</v>
      </c>
      <c r="I214" s="17" t="s">
        <v>374</v>
      </c>
      <c r="J214" s="63" t="s">
        <v>398</v>
      </c>
      <c r="K214" s="17"/>
      <c r="L214" s="17"/>
    </row>
    <row r="215" customFormat="false" ht="15" hidden="false" customHeight="false" outlineLevel="0" collapsed="false">
      <c r="A215" s="223" t="s">
        <v>2204</v>
      </c>
      <c r="B215" s="58" t="n">
        <v>43207</v>
      </c>
      <c r="C215" s="17" t="n">
        <v>91</v>
      </c>
      <c r="D215" s="7" t="n">
        <v>1</v>
      </c>
      <c r="E215" s="17" t="s">
        <v>5963</v>
      </c>
      <c r="F215" s="17" t="s">
        <v>3390</v>
      </c>
      <c r="G215" s="179" t="s">
        <v>5964</v>
      </c>
      <c r="H215" s="179" t="s">
        <v>5965</v>
      </c>
      <c r="I215" s="7" t="s">
        <v>35</v>
      </c>
      <c r="J215" s="63" t="s">
        <v>398</v>
      </c>
      <c r="K215" s="17"/>
      <c r="L215" s="17"/>
    </row>
    <row r="216" customFormat="false" ht="15" hidden="false" customHeight="false" outlineLevel="0" collapsed="false">
      <c r="A216" s="223" t="s">
        <v>2208</v>
      </c>
      <c r="B216" s="58" t="n">
        <v>43207</v>
      </c>
      <c r="C216" s="17" t="n">
        <v>91</v>
      </c>
      <c r="D216" s="7" t="n">
        <v>1</v>
      </c>
      <c r="E216" s="17" t="s">
        <v>5966</v>
      </c>
      <c r="F216" s="17" t="s">
        <v>3386</v>
      </c>
      <c r="G216" s="179" t="s">
        <v>5967</v>
      </c>
      <c r="H216" s="179" t="s">
        <v>5968</v>
      </c>
      <c r="I216" s="7" t="s">
        <v>1007</v>
      </c>
      <c r="J216" s="63" t="s">
        <v>398</v>
      </c>
      <c r="K216" s="17"/>
      <c r="L216" s="17"/>
    </row>
    <row r="217" customFormat="false" ht="15" hidden="false" customHeight="false" outlineLevel="0" collapsed="false">
      <c r="A217" s="223" t="s">
        <v>2211</v>
      </c>
      <c r="B217" s="58" t="n">
        <v>43211</v>
      </c>
      <c r="C217" s="17" t="n">
        <v>91</v>
      </c>
      <c r="D217" s="7" t="n">
        <v>1</v>
      </c>
      <c r="E217" s="17" t="s">
        <v>2683</v>
      </c>
      <c r="F217" s="17" t="s">
        <v>3390</v>
      </c>
      <c r="G217" s="179" t="s">
        <v>5969</v>
      </c>
      <c r="H217" s="179" t="s">
        <v>5970</v>
      </c>
      <c r="I217" s="7" t="s">
        <v>374</v>
      </c>
      <c r="J217" s="63" t="s">
        <v>398</v>
      </c>
      <c r="K217" s="17"/>
      <c r="L217" s="17"/>
    </row>
    <row r="218" customFormat="false" ht="15" hidden="false" customHeight="false" outlineLevel="0" collapsed="false">
      <c r="A218" s="223" t="s">
        <v>2212</v>
      </c>
      <c r="B218" s="58" t="n">
        <v>43211</v>
      </c>
      <c r="C218" s="17" t="n">
        <v>91</v>
      </c>
      <c r="D218" s="7" t="n">
        <v>1</v>
      </c>
      <c r="E218" s="17" t="s">
        <v>1441</v>
      </c>
      <c r="F218" s="17" t="s">
        <v>3390</v>
      </c>
      <c r="G218" s="179" t="s">
        <v>5971</v>
      </c>
      <c r="H218" s="179" t="s">
        <v>5972</v>
      </c>
      <c r="I218" s="7" t="s">
        <v>35</v>
      </c>
      <c r="J218" s="63" t="s">
        <v>398</v>
      </c>
      <c r="K218" s="17"/>
      <c r="L218" s="17"/>
    </row>
    <row r="219" customFormat="false" ht="15" hidden="false" customHeight="false" outlineLevel="0" collapsed="false">
      <c r="A219" s="223" t="s">
        <v>2216</v>
      </c>
      <c r="B219" s="58" t="n">
        <v>43213</v>
      </c>
      <c r="C219" s="17" t="n">
        <v>91</v>
      </c>
      <c r="D219" s="7" t="n">
        <v>1</v>
      </c>
      <c r="E219" s="17" t="s">
        <v>5973</v>
      </c>
      <c r="F219" s="17" t="s">
        <v>3390</v>
      </c>
      <c r="G219" s="179" t="s">
        <v>5974</v>
      </c>
      <c r="H219" s="179" t="s">
        <v>5975</v>
      </c>
      <c r="I219" s="7" t="s">
        <v>374</v>
      </c>
      <c r="J219" s="63" t="s">
        <v>398</v>
      </c>
      <c r="K219" s="17"/>
      <c r="L219" s="17"/>
    </row>
    <row r="220" customFormat="false" ht="15" hidden="false" customHeight="false" outlineLevel="0" collapsed="false">
      <c r="A220" s="223" t="s">
        <v>2220</v>
      </c>
      <c r="B220" s="58" t="n">
        <v>43215</v>
      </c>
      <c r="C220" s="17" t="n">
        <v>91</v>
      </c>
      <c r="D220" s="7" t="n">
        <v>1</v>
      </c>
      <c r="E220" s="17" t="s">
        <v>5976</v>
      </c>
      <c r="F220" s="17" t="s">
        <v>3390</v>
      </c>
      <c r="G220" s="179" t="s">
        <v>5977</v>
      </c>
      <c r="H220" s="179" t="s">
        <v>5978</v>
      </c>
      <c r="I220" s="7" t="s">
        <v>1007</v>
      </c>
      <c r="J220" s="63" t="s">
        <v>398</v>
      </c>
      <c r="K220" s="17"/>
      <c r="L220" s="17"/>
    </row>
    <row r="221" customFormat="false" ht="15" hidden="false" customHeight="false" outlineLevel="0" collapsed="false">
      <c r="A221" s="223" t="s">
        <v>2224</v>
      </c>
      <c r="B221" s="58" t="n">
        <v>43215</v>
      </c>
      <c r="C221" s="17" t="n">
        <v>91</v>
      </c>
      <c r="D221" s="7" t="n">
        <v>1</v>
      </c>
      <c r="E221" s="17" t="s">
        <v>5979</v>
      </c>
      <c r="F221" s="17" t="s">
        <v>3390</v>
      </c>
      <c r="G221" s="179" t="s">
        <v>5980</v>
      </c>
      <c r="H221" s="179" t="s">
        <v>5981</v>
      </c>
      <c r="I221" s="7" t="s">
        <v>374</v>
      </c>
      <c r="J221" s="63" t="s">
        <v>398</v>
      </c>
      <c r="K221" s="17"/>
      <c r="L221" s="17"/>
    </row>
    <row r="222" customFormat="false" ht="15" hidden="false" customHeight="false" outlineLevel="0" collapsed="false">
      <c r="A222" s="223" t="s">
        <v>2227</v>
      </c>
      <c r="B222" s="58" t="n">
        <v>43215</v>
      </c>
      <c r="C222" s="17" t="n">
        <v>91</v>
      </c>
      <c r="D222" s="7" t="n">
        <v>1</v>
      </c>
      <c r="E222" s="17" t="s">
        <v>5982</v>
      </c>
      <c r="F222" s="17" t="s">
        <v>3390</v>
      </c>
      <c r="G222" s="179" t="s">
        <v>5983</v>
      </c>
      <c r="H222" s="179" t="s">
        <v>5984</v>
      </c>
      <c r="I222" s="7" t="s">
        <v>1007</v>
      </c>
      <c r="J222" s="63" t="s">
        <v>398</v>
      </c>
      <c r="K222" s="17"/>
      <c r="L222" s="17"/>
    </row>
    <row r="223" customFormat="false" ht="15" hidden="false" customHeight="false" outlineLevel="0" collapsed="false">
      <c r="A223" s="223" t="s">
        <v>2231</v>
      </c>
      <c r="B223" s="58" t="n">
        <v>43215</v>
      </c>
      <c r="C223" s="17" t="n">
        <v>91</v>
      </c>
      <c r="D223" s="7" t="n">
        <v>1</v>
      </c>
      <c r="E223" s="17" t="s">
        <v>5985</v>
      </c>
      <c r="F223" s="17" t="s">
        <v>3390</v>
      </c>
      <c r="G223" s="179" t="s">
        <v>5986</v>
      </c>
      <c r="H223" s="179" t="s">
        <v>5987</v>
      </c>
      <c r="I223" s="7" t="s">
        <v>655</v>
      </c>
      <c r="J223" s="63" t="s">
        <v>398</v>
      </c>
      <c r="K223" s="17"/>
      <c r="L223" s="17"/>
    </row>
    <row r="224" customFormat="false" ht="15" hidden="false" customHeight="false" outlineLevel="0" collapsed="false">
      <c r="A224" s="223" t="s">
        <v>2235</v>
      </c>
      <c r="B224" s="58" t="n">
        <v>43216</v>
      </c>
      <c r="C224" s="17" t="n">
        <v>91</v>
      </c>
      <c r="D224" s="7" t="n">
        <v>1</v>
      </c>
      <c r="E224" s="17" t="s">
        <v>5988</v>
      </c>
      <c r="F224" s="17" t="s">
        <v>3390</v>
      </c>
      <c r="G224" s="179" t="s">
        <v>5989</v>
      </c>
      <c r="H224" s="179" t="s">
        <v>5990</v>
      </c>
      <c r="I224" s="7" t="s">
        <v>655</v>
      </c>
      <c r="J224" s="63" t="s">
        <v>398</v>
      </c>
      <c r="K224" s="17"/>
      <c r="L224" s="17"/>
    </row>
    <row r="225" customFormat="false" ht="15" hidden="false" customHeight="false" outlineLevel="0" collapsed="false">
      <c r="A225" s="223" t="s">
        <v>2239</v>
      </c>
      <c r="B225" s="58" t="n">
        <v>43216</v>
      </c>
      <c r="C225" s="17" t="n">
        <v>91</v>
      </c>
      <c r="D225" s="7" t="n">
        <v>1</v>
      </c>
      <c r="E225" s="17" t="s">
        <v>5991</v>
      </c>
      <c r="F225" s="17" t="s">
        <v>3390</v>
      </c>
      <c r="G225" s="179" t="s">
        <v>5992</v>
      </c>
      <c r="H225" s="179" t="s">
        <v>5993</v>
      </c>
      <c r="I225" s="7" t="s">
        <v>1007</v>
      </c>
      <c r="J225" s="63" t="s">
        <v>398</v>
      </c>
      <c r="K225" s="17"/>
      <c r="L225" s="17"/>
    </row>
    <row r="226" customFormat="false" ht="15" hidden="false" customHeight="false" outlineLevel="0" collapsed="false">
      <c r="A226" s="223" t="s">
        <v>2244</v>
      </c>
      <c r="B226" s="58" t="n">
        <v>43217</v>
      </c>
      <c r="C226" s="17" t="n">
        <v>91</v>
      </c>
      <c r="D226" s="7" t="n">
        <v>1</v>
      </c>
      <c r="E226" s="17" t="s">
        <v>5994</v>
      </c>
      <c r="F226" s="17" t="s">
        <v>3386</v>
      </c>
      <c r="G226" s="179" t="s">
        <v>5995</v>
      </c>
      <c r="H226" s="179" t="s">
        <v>5996</v>
      </c>
      <c r="I226" s="17" t="s">
        <v>374</v>
      </c>
      <c r="J226" s="63" t="s">
        <v>398</v>
      </c>
      <c r="K226" s="17"/>
      <c r="L226" s="17"/>
    </row>
    <row r="227" customFormat="false" ht="15" hidden="false" customHeight="false" outlineLevel="0" collapsed="false">
      <c r="A227" s="223" t="s">
        <v>2248</v>
      </c>
      <c r="B227" s="58" t="n">
        <v>43217</v>
      </c>
      <c r="C227" s="17" t="n">
        <v>91</v>
      </c>
      <c r="D227" s="7" t="n">
        <v>1</v>
      </c>
      <c r="E227" s="17" t="s">
        <v>5997</v>
      </c>
      <c r="F227" s="17" t="s">
        <v>3386</v>
      </c>
      <c r="G227" s="179" t="s">
        <v>5998</v>
      </c>
      <c r="H227" s="179" t="s">
        <v>5999</v>
      </c>
      <c r="I227" s="17" t="s">
        <v>1007</v>
      </c>
      <c r="J227" s="63" t="s">
        <v>398</v>
      </c>
      <c r="K227" s="17"/>
      <c r="L227" s="17"/>
    </row>
    <row r="228" customFormat="false" ht="15" hidden="false" customHeight="false" outlineLevel="0" collapsed="false">
      <c r="A228" s="223" t="s">
        <v>2251</v>
      </c>
      <c r="B228" s="58" t="n">
        <v>43218</v>
      </c>
      <c r="C228" s="17" t="n">
        <v>91</v>
      </c>
      <c r="D228" s="7" t="n">
        <v>1</v>
      </c>
      <c r="E228" s="17" t="s">
        <v>6000</v>
      </c>
      <c r="F228" s="17" t="s">
        <v>3386</v>
      </c>
      <c r="G228" s="179" t="s">
        <v>6001</v>
      </c>
      <c r="H228" s="179" t="s">
        <v>6002</v>
      </c>
      <c r="I228" s="17" t="s">
        <v>1007</v>
      </c>
      <c r="J228" s="63" t="s">
        <v>398</v>
      </c>
      <c r="K228" s="17"/>
      <c r="L228" s="17"/>
    </row>
    <row r="229" customFormat="false" ht="15" hidden="false" customHeight="false" outlineLevel="0" collapsed="false">
      <c r="A229" s="223" t="s">
        <v>2252</v>
      </c>
      <c r="B229" s="58" t="n">
        <v>43218</v>
      </c>
      <c r="C229" s="17" t="n">
        <v>91</v>
      </c>
      <c r="D229" s="7" t="n">
        <v>1</v>
      </c>
      <c r="E229" s="17" t="s">
        <v>6003</v>
      </c>
      <c r="F229" s="17" t="s">
        <v>3390</v>
      </c>
      <c r="G229" s="179" t="s">
        <v>6004</v>
      </c>
      <c r="H229" s="179" t="s">
        <v>6005</v>
      </c>
      <c r="I229" s="7" t="s">
        <v>374</v>
      </c>
      <c r="J229" s="63" t="s">
        <v>398</v>
      </c>
      <c r="K229" s="17"/>
      <c r="L229" s="17"/>
    </row>
    <row r="230" customFormat="false" ht="15" hidden="false" customHeight="false" outlineLevel="0" collapsed="false">
      <c r="A230" s="223" t="s">
        <v>2256</v>
      </c>
      <c r="B230" s="58" t="n">
        <v>43219</v>
      </c>
      <c r="C230" s="17" t="n">
        <v>91</v>
      </c>
      <c r="D230" s="7" t="n">
        <v>1</v>
      </c>
      <c r="E230" s="17" t="s">
        <v>6006</v>
      </c>
      <c r="F230" s="17" t="s">
        <v>3390</v>
      </c>
      <c r="G230" s="179" t="s">
        <v>6007</v>
      </c>
      <c r="H230" s="179" t="s">
        <v>6008</v>
      </c>
      <c r="I230" s="7" t="s">
        <v>374</v>
      </c>
      <c r="J230" s="63" t="s">
        <v>398</v>
      </c>
      <c r="K230" s="17"/>
      <c r="L230" s="17"/>
    </row>
    <row r="231" customFormat="false" ht="15" hidden="false" customHeight="false" outlineLevel="0" collapsed="false">
      <c r="A231" s="223" t="s">
        <v>2260</v>
      </c>
      <c r="B231" s="58" t="n">
        <v>43219</v>
      </c>
      <c r="C231" s="17" t="n">
        <v>91</v>
      </c>
      <c r="D231" s="7" t="n">
        <v>1</v>
      </c>
      <c r="E231" s="17" t="s">
        <v>6009</v>
      </c>
      <c r="F231" s="17" t="s">
        <v>3386</v>
      </c>
      <c r="G231" s="179" t="s">
        <v>6010</v>
      </c>
      <c r="H231" s="179" t="s">
        <v>6011</v>
      </c>
      <c r="I231" s="7" t="s">
        <v>374</v>
      </c>
      <c r="J231" s="63" t="s">
        <v>398</v>
      </c>
      <c r="K231" s="17"/>
      <c r="L231" s="17"/>
    </row>
    <row r="232" customFormat="false" ht="15" hidden="false" customHeight="false" outlineLevel="0" collapsed="false">
      <c r="A232" s="223" t="s">
        <v>2265</v>
      </c>
      <c r="B232" s="58" t="n">
        <v>43219</v>
      </c>
      <c r="C232" s="17" t="n">
        <v>91</v>
      </c>
      <c r="D232" s="7" t="n">
        <v>1</v>
      </c>
      <c r="E232" s="17" t="s">
        <v>6012</v>
      </c>
      <c r="F232" s="17" t="s">
        <v>3390</v>
      </c>
      <c r="G232" s="179" t="s">
        <v>6013</v>
      </c>
      <c r="H232" s="179" t="s">
        <v>6014</v>
      </c>
      <c r="I232" s="7" t="s">
        <v>1007</v>
      </c>
      <c r="J232" s="63" t="s">
        <v>398</v>
      </c>
      <c r="K232" s="17"/>
      <c r="L232" s="17"/>
    </row>
    <row r="233" customFormat="false" ht="15" hidden="false" customHeight="false" outlineLevel="0" collapsed="false">
      <c r="A233" s="223" t="s">
        <v>2269</v>
      </c>
      <c r="B233" s="58" t="n">
        <v>43219</v>
      </c>
      <c r="C233" s="17" t="n">
        <v>91</v>
      </c>
      <c r="D233" s="7" t="n">
        <v>1</v>
      </c>
      <c r="E233" s="17" t="s">
        <v>6015</v>
      </c>
      <c r="F233" s="17" t="s">
        <v>3390</v>
      </c>
      <c r="G233" s="179" t="s">
        <v>6016</v>
      </c>
      <c r="H233" s="179" t="s">
        <v>6017</v>
      </c>
      <c r="I233" s="7" t="s">
        <v>655</v>
      </c>
      <c r="J233" s="63" t="s">
        <v>398</v>
      </c>
      <c r="K233" s="17"/>
      <c r="L233" s="17"/>
    </row>
    <row r="234" customFormat="false" ht="15" hidden="false" customHeight="false" outlineLevel="0" collapsed="false">
      <c r="A234" s="223" t="s">
        <v>2274</v>
      </c>
      <c r="B234" s="58" t="n">
        <v>43219</v>
      </c>
      <c r="C234" s="17" t="n">
        <v>91</v>
      </c>
      <c r="D234" s="7" t="n">
        <v>1</v>
      </c>
      <c r="E234" s="17" t="s">
        <v>6018</v>
      </c>
      <c r="F234" s="17" t="s">
        <v>3386</v>
      </c>
      <c r="G234" s="179" t="s">
        <v>6019</v>
      </c>
      <c r="H234" s="179" t="s">
        <v>6020</v>
      </c>
      <c r="I234" s="7" t="s">
        <v>35</v>
      </c>
      <c r="J234" s="63" t="s">
        <v>398</v>
      </c>
      <c r="K234" s="17"/>
      <c r="L234" s="17"/>
    </row>
    <row r="235" customFormat="false" ht="15" hidden="false" customHeight="false" outlineLevel="0" collapsed="false">
      <c r="A235" s="223" t="s">
        <v>2278</v>
      </c>
      <c r="B235" s="58" t="n">
        <v>43219</v>
      </c>
      <c r="C235" s="17" t="n">
        <v>91</v>
      </c>
      <c r="D235" s="7" t="n">
        <v>1</v>
      </c>
      <c r="E235" s="17" t="s">
        <v>6021</v>
      </c>
      <c r="F235" s="17" t="s">
        <v>3386</v>
      </c>
      <c r="G235" s="179" t="s">
        <v>6022</v>
      </c>
      <c r="H235" s="179" t="s">
        <v>6023</v>
      </c>
      <c r="I235" s="7" t="s">
        <v>1007</v>
      </c>
      <c r="J235" s="63" t="s">
        <v>398</v>
      </c>
      <c r="K235" s="17"/>
      <c r="L235" s="17"/>
    </row>
    <row r="236" customFormat="false" ht="15" hidden="false" customHeight="false" outlineLevel="0" collapsed="false">
      <c r="A236" s="223" t="s">
        <v>2282</v>
      </c>
      <c r="B236" s="58" t="n">
        <v>43219</v>
      </c>
      <c r="C236" s="17" t="n">
        <v>91</v>
      </c>
      <c r="D236" s="7" t="n">
        <v>1</v>
      </c>
      <c r="E236" s="17" t="s">
        <v>6024</v>
      </c>
      <c r="F236" s="17" t="s">
        <v>3386</v>
      </c>
      <c r="G236" s="179" t="s">
        <v>6025</v>
      </c>
      <c r="H236" s="179" t="s">
        <v>6026</v>
      </c>
      <c r="I236" s="7" t="s">
        <v>655</v>
      </c>
      <c r="J236" s="63" t="s">
        <v>398</v>
      </c>
      <c r="K236" s="17"/>
      <c r="L236" s="17"/>
    </row>
    <row r="237" customFormat="false" ht="15" hidden="false" customHeight="false" outlineLevel="0" collapsed="false">
      <c r="A237" s="223" t="s">
        <v>2286</v>
      </c>
      <c r="B237" s="45" t="n">
        <v>43221</v>
      </c>
      <c r="C237" s="17" t="n">
        <v>91</v>
      </c>
      <c r="D237" s="17" t="n">
        <v>1</v>
      </c>
      <c r="E237" s="17" t="s">
        <v>5850</v>
      </c>
      <c r="F237" s="17" t="s">
        <v>3386</v>
      </c>
      <c r="G237" s="179" t="s">
        <v>5851</v>
      </c>
      <c r="H237" s="179" t="s">
        <v>5852</v>
      </c>
      <c r="I237" s="17" t="s">
        <v>35</v>
      </c>
      <c r="J237" s="63" t="s">
        <v>398</v>
      </c>
      <c r="K237" s="17"/>
      <c r="L237" s="17"/>
    </row>
    <row r="238" customFormat="false" ht="15" hidden="false" customHeight="false" outlineLevel="0" collapsed="false">
      <c r="A238" s="223" t="s">
        <v>2290</v>
      </c>
      <c r="B238" s="45" t="n">
        <v>43221</v>
      </c>
      <c r="C238" s="17" t="n">
        <v>91</v>
      </c>
      <c r="D238" s="17" t="n">
        <v>1</v>
      </c>
      <c r="E238" s="17" t="s">
        <v>6027</v>
      </c>
      <c r="F238" s="17" t="s">
        <v>3390</v>
      </c>
      <c r="G238" s="179" t="s">
        <v>6028</v>
      </c>
      <c r="H238" s="179" t="s">
        <v>6029</v>
      </c>
      <c r="I238" s="17" t="s">
        <v>1007</v>
      </c>
      <c r="J238" s="63" t="s">
        <v>398</v>
      </c>
      <c r="K238" s="17"/>
      <c r="L238" s="17"/>
    </row>
    <row r="239" customFormat="false" ht="15" hidden="false" customHeight="false" outlineLevel="0" collapsed="false">
      <c r="A239" s="223" t="s">
        <v>2294</v>
      </c>
      <c r="B239" s="45" t="n">
        <v>43222</v>
      </c>
      <c r="C239" s="17" t="n">
        <v>91</v>
      </c>
      <c r="D239" s="17" t="n">
        <v>1</v>
      </c>
      <c r="E239" s="17" t="s">
        <v>6030</v>
      </c>
      <c r="F239" s="17" t="s">
        <v>3390</v>
      </c>
      <c r="G239" s="179" t="s">
        <v>6031</v>
      </c>
      <c r="H239" s="179" t="s">
        <v>6032</v>
      </c>
      <c r="I239" s="17" t="s">
        <v>374</v>
      </c>
      <c r="J239" s="63" t="s">
        <v>398</v>
      </c>
      <c r="K239" s="17"/>
      <c r="L239" s="17"/>
    </row>
    <row r="240" customFormat="false" ht="15" hidden="false" customHeight="false" outlineLevel="0" collapsed="false">
      <c r="A240" s="223" t="s">
        <v>2298</v>
      </c>
      <c r="B240" s="45" t="n">
        <v>43225</v>
      </c>
      <c r="C240" s="17" t="n">
        <v>91</v>
      </c>
      <c r="D240" s="17" t="n">
        <v>1</v>
      </c>
      <c r="E240" s="17" t="s">
        <v>6033</v>
      </c>
      <c r="F240" s="17" t="s">
        <v>3386</v>
      </c>
      <c r="G240" s="179" t="s">
        <v>6034</v>
      </c>
      <c r="H240" s="179" t="s">
        <v>6035</v>
      </c>
      <c r="I240" s="17" t="s">
        <v>1007</v>
      </c>
      <c r="J240" s="63" t="s">
        <v>398</v>
      </c>
      <c r="K240" s="17"/>
      <c r="L240" s="17"/>
    </row>
    <row r="241" customFormat="false" ht="15" hidden="false" customHeight="false" outlineLevel="0" collapsed="false">
      <c r="A241" s="223" t="s">
        <v>2301</v>
      </c>
      <c r="B241" s="45" t="n">
        <v>43227</v>
      </c>
      <c r="C241" s="17" t="n">
        <v>91</v>
      </c>
      <c r="D241" s="17" t="n">
        <v>1</v>
      </c>
      <c r="E241" s="17" t="s">
        <v>6036</v>
      </c>
      <c r="F241" s="17" t="s">
        <v>3390</v>
      </c>
      <c r="G241" s="179" t="s">
        <v>6037</v>
      </c>
      <c r="H241" s="179" t="s">
        <v>6038</v>
      </c>
      <c r="I241" s="17" t="s">
        <v>374</v>
      </c>
      <c r="J241" s="63" t="s">
        <v>398</v>
      </c>
      <c r="K241" s="17"/>
      <c r="L241" s="17"/>
    </row>
    <row r="242" customFormat="false" ht="15" hidden="false" customHeight="false" outlineLevel="0" collapsed="false">
      <c r="A242" s="223" t="s">
        <v>2305</v>
      </c>
      <c r="B242" s="45" t="n">
        <v>43227</v>
      </c>
      <c r="C242" s="17" t="n">
        <v>91</v>
      </c>
      <c r="D242" s="17" t="n">
        <v>1</v>
      </c>
      <c r="E242" s="17" t="s">
        <v>6039</v>
      </c>
      <c r="F242" s="17" t="s">
        <v>3390</v>
      </c>
      <c r="G242" s="179" t="s">
        <v>6040</v>
      </c>
      <c r="H242" s="179" t="s">
        <v>6041</v>
      </c>
      <c r="I242" s="17" t="s">
        <v>1007</v>
      </c>
      <c r="J242" s="63" t="s">
        <v>398</v>
      </c>
      <c r="K242" s="17"/>
      <c r="L242" s="17"/>
    </row>
    <row r="243" customFormat="false" ht="15" hidden="false" customHeight="false" outlineLevel="0" collapsed="false">
      <c r="A243" s="223" t="s">
        <v>2309</v>
      </c>
      <c r="B243" s="45" t="n">
        <v>43227</v>
      </c>
      <c r="C243" s="17" t="n">
        <v>91</v>
      </c>
      <c r="D243" s="17" t="n">
        <v>1</v>
      </c>
      <c r="E243" s="17" t="s">
        <v>6042</v>
      </c>
      <c r="F243" s="17" t="s">
        <v>3386</v>
      </c>
      <c r="G243" s="179" t="s">
        <v>6043</v>
      </c>
      <c r="H243" s="179" t="s">
        <v>6044</v>
      </c>
      <c r="I243" s="17" t="s">
        <v>1007</v>
      </c>
      <c r="J243" s="63" t="s">
        <v>398</v>
      </c>
      <c r="K243" s="17"/>
      <c r="L243" s="17"/>
    </row>
    <row r="244" customFormat="false" ht="15" hidden="false" customHeight="false" outlineLevel="0" collapsed="false">
      <c r="A244" s="223" t="s">
        <v>2314</v>
      </c>
      <c r="B244" s="45" t="n">
        <v>43228</v>
      </c>
      <c r="C244" s="17" t="n">
        <v>91</v>
      </c>
      <c r="D244" s="17" t="n">
        <v>1</v>
      </c>
      <c r="E244" s="17" t="s">
        <v>5908</v>
      </c>
      <c r="F244" s="17" t="s">
        <v>3390</v>
      </c>
      <c r="G244" s="179" t="s">
        <v>5909</v>
      </c>
      <c r="H244" s="179" t="s">
        <v>5910</v>
      </c>
      <c r="I244" s="17" t="s">
        <v>1007</v>
      </c>
      <c r="J244" s="63" t="s">
        <v>398</v>
      </c>
      <c r="K244" s="17"/>
      <c r="L244" s="17"/>
    </row>
    <row r="245" customFormat="false" ht="15" hidden="false" customHeight="false" outlineLevel="0" collapsed="false">
      <c r="A245" s="223" t="s">
        <v>2317</v>
      </c>
      <c r="B245" s="45" t="n">
        <v>43228</v>
      </c>
      <c r="C245" s="17" t="n">
        <v>91</v>
      </c>
      <c r="D245" s="17" t="n">
        <v>1</v>
      </c>
      <c r="E245" s="17" t="s">
        <v>5876</v>
      </c>
      <c r="F245" s="17" t="s">
        <v>3390</v>
      </c>
      <c r="G245" s="179" t="s">
        <v>5877</v>
      </c>
      <c r="H245" s="179" t="s">
        <v>5878</v>
      </c>
      <c r="I245" s="17" t="s">
        <v>1007</v>
      </c>
      <c r="J245" s="63" t="s">
        <v>398</v>
      </c>
      <c r="K245" s="17"/>
      <c r="L245" s="17"/>
    </row>
    <row r="246" customFormat="false" ht="15" hidden="false" customHeight="false" outlineLevel="0" collapsed="false">
      <c r="A246" s="223" t="s">
        <v>2321</v>
      </c>
      <c r="B246" s="45" t="n">
        <v>43228</v>
      </c>
      <c r="C246" s="17" t="n">
        <v>91</v>
      </c>
      <c r="D246" s="17" t="n">
        <v>1</v>
      </c>
      <c r="E246" s="17" t="s">
        <v>6045</v>
      </c>
      <c r="F246" s="17" t="s">
        <v>3390</v>
      </c>
      <c r="G246" s="179" t="s">
        <v>6046</v>
      </c>
      <c r="H246" s="179" t="s">
        <v>6047</v>
      </c>
      <c r="I246" s="17" t="s">
        <v>374</v>
      </c>
      <c r="J246" s="63" t="s">
        <v>398</v>
      </c>
      <c r="K246" s="17"/>
      <c r="L246" s="17"/>
    </row>
    <row r="247" customFormat="false" ht="15" hidden="false" customHeight="false" outlineLevel="0" collapsed="false">
      <c r="A247" s="223" t="s">
        <v>2324</v>
      </c>
      <c r="B247" s="45" t="n">
        <v>43232</v>
      </c>
      <c r="C247" s="17" t="n">
        <v>91</v>
      </c>
      <c r="D247" s="17" t="n">
        <v>1</v>
      </c>
      <c r="E247" s="17" t="s">
        <v>6048</v>
      </c>
      <c r="F247" s="17" t="s">
        <v>3386</v>
      </c>
      <c r="G247" s="179" t="s">
        <v>6049</v>
      </c>
      <c r="H247" s="179" t="s">
        <v>6050</v>
      </c>
      <c r="I247" s="17" t="s">
        <v>1007</v>
      </c>
      <c r="J247" s="63" t="s">
        <v>398</v>
      </c>
      <c r="K247" s="17"/>
      <c r="L247" s="17"/>
    </row>
    <row r="248" customFormat="false" ht="15" hidden="false" customHeight="false" outlineLevel="0" collapsed="false">
      <c r="A248" s="223" t="s">
        <v>2328</v>
      </c>
      <c r="B248" s="45" t="n">
        <v>43232</v>
      </c>
      <c r="C248" s="17" t="n">
        <v>91</v>
      </c>
      <c r="D248" s="17" t="n">
        <v>1</v>
      </c>
      <c r="E248" s="17" t="s">
        <v>6051</v>
      </c>
      <c r="F248" s="17" t="s">
        <v>3386</v>
      </c>
      <c r="G248" s="179" t="s">
        <v>6052</v>
      </c>
      <c r="H248" s="179" t="s">
        <v>6053</v>
      </c>
      <c r="I248" s="17" t="s">
        <v>374</v>
      </c>
      <c r="J248" s="63" t="s">
        <v>398</v>
      </c>
      <c r="K248" s="17"/>
      <c r="L248" s="17"/>
    </row>
    <row r="249" customFormat="false" ht="15" hidden="false" customHeight="false" outlineLevel="0" collapsed="false">
      <c r="A249" s="223" t="s">
        <v>2332</v>
      </c>
      <c r="B249" s="45" t="n">
        <v>43233</v>
      </c>
      <c r="C249" s="17" t="n">
        <v>91</v>
      </c>
      <c r="D249" s="17" t="n">
        <v>1</v>
      </c>
      <c r="E249" s="17" t="s">
        <v>6054</v>
      </c>
      <c r="F249" s="17" t="s">
        <v>3390</v>
      </c>
      <c r="G249" s="179" t="s">
        <v>6055</v>
      </c>
      <c r="H249" s="179" t="s">
        <v>6056</v>
      </c>
      <c r="I249" s="17" t="s">
        <v>1824</v>
      </c>
      <c r="J249" s="63" t="s">
        <v>398</v>
      </c>
      <c r="K249" s="17"/>
      <c r="L249" s="17"/>
    </row>
    <row r="250" customFormat="false" ht="15" hidden="false" customHeight="false" outlineLevel="0" collapsed="false">
      <c r="A250" s="223" t="s">
        <v>2336</v>
      </c>
      <c r="B250" s="45" t="n">
        <v>43235</v>
      </c>
      <c r="C250" s="17" t="n">
        <v>91</v>
      </c>
      <c r="D250" s="17" t="n">
        <v>1</v>
      </c>
      <c r="E250" s="17" t="s">
        <v>6057</v>
      </c>
      <c r="F250" s="17" t="s">
        <v>3390</v>
      </c>
      <c r="G250" s="179" t="s">
        <v>6058</v>
      </c>
      <c r="H250" s="179" t="s">
        <v>6059</v>
      </c>
      <c r="I250" s="17" t="s">
        <v>1007</v>
      </c>
      <c r="J250" s="63" t="s">
        <v>398</v>
      </c>
      <c r="K250" s="17"/>
      <c r="L250" s="17"/>
    </row>
    <row r="251" customFormat="false" ht="15" hidden="false" customHeight="false" outlineLevel="0" collapsed="false">
      <c r="A251" s="223" t="s">
        <v>2340</v>
      </c>
      <c r="B251" s="45" t="n">
        <v>43236</v>
      </c>
      <c r="C251" s="17" t="n">
        <v>91</v>
      </c>
      <c r="D251" s="17" t="n">
        <v>1</v>
      </c>
      <c r="E251" s="17" t="s">
        <v>6060</v>
      </c>
      <c r="F251" s="17" t="s">
        <v>3386</v>
      </c>
      <c r="G251" s="179" t="s">
        <v>6061</v>
      </c>
      <c r="H251" s="179" t="s">
        <v>6062</v>
      </c>
      <c r="I251" s="17" t="s">
        <v>35</v>
      </c>
      <c r="J251" s="63" t="s">
        <v>398</v>
      </c>
      <c r="K251" s="17"/>
      <c r="L251" s="17"/>
    </row>
    <row r="252" customFormat="false" ht="15" hidden="false" customHeight="false" outlineLevel="0" collapsed="false">
      <c r="A252" s="223" t="s">
        <v>2344</v>
      </c>
      <c r="B252" s="45" t="n">
        <v>43238</v>
      </c>
      <c r="C252" s="17" t="n">
        <v>91</v>
      </c>
      <c r="D252" s="17" t="n">
        <v>1</v>
      </c>
      <c r="E252" s="17" t="s">
        <v>6063</v>
      </c>
      <c r="F252" s="17" t="s">
        <v>3386</v>
      </c>
      <c r="G252" s="179" t="s">
        <v>6064</v>
      </c>
      <c r="H252" s="179" t="s">
        <v>6065</v>
      </c>
      <c r="I252" s="17" t="s">
        <v>374</v>
      </c>
      <c r="J252" s="63" t="s">
        <v>398</v>
      </c>
      <c r="K252" s="17"/>
      <c r="L252" s="17"/>
    </row>
    <row r="253" customFormat="false" ht="15" hidden="false" customHeight="false" outlineLevel="0" collapsed="false">
      <c r="A253" s="223" t="s">
        <v>2348</v>
      </c>
      <c r="B253" s="45" t="n">
        <v>43239</v>
      </c>
      <c r="C253" s="17" t="n">
        <v>91</v>
      </c>
      <c r="D253" s="17" t="n">
        <v>1</v>
      </c>
      <c r="E253" s="17" t="s">
        <v>6066</v>
      </c>
      <c r="F253" s="17" t="s">
        <v>3390</v>
      </c>
      <c r="G253" s="179" t="s">
        <v>6067</v>
      </c>
      <c r="H253" s="179" t="s">
        <v>6068</v>
      </c>
      <c r="I253" s="17" t="s">
        <v>1007</v>
      </c>
      <c r="J253" s="63" t="s">
        <v>398</v>
      </c>
      <c r="K253" s="17"/>
      <c r="L253" s="17"/>
    </row>
    <row r="254" customFormat="false" ht="15" hidden="false" customHeight="false" outlineLevel="0" collapsed="false">
      <c r="A254" s="223" t="s">
        <v>2352</v>
      </c>
      <c r="B254" s="45" t="n">
        <v>43239</v>
      </c>
      <c r="C254" s="17" t="n">
        <v>91</v>
      </c>
      <c r="D254" s="17" t="n">
        <v>1</v>
      </c>
      <c r="E254" s="17" t="s">
        <v>6069</v>
      </c>
      <c r="F254" s="17" t="s">
        <v>3386</v>
      </c>
      <c r="G254" s="179" t="s">
        <v>6070</v>
      </c>
      <c r="H254" s="179" t="s">
        <v>6071</v>
      </c>
      <c r="I254" s="17" t="s">
        <v>374</v>
      </c>
      <c r="J254" s="63" t="s">
        <v>398</v>
      </c>
      <c r="K254" s="17"/>
      <c r="L254" s="17"/>
    </row>
    <row r="255" customFormat="false" ht="15" hidden="false" customHeight="false" outlineLevel="0" collapsed="false">
      <c r="A255" s="223" t="s">
        <v>2356</v>
      </c>
      <c r="B255" s="45" t="n">
        <v>43239</v>
      </c>
      <c r="C255" s="17" t="n">
        <v>91</v>
      </c>
      <c r="D255" s="17" t="n">
        <v>1</v>
      </c>
      <c r="E255" s="17" t="s">
        <v>6072</v>
      </c>
      <c r="F255" s="17" t="s">
        <v>3386</v>
      </c>
      <c r="G255" s="179" t="s">
        <v>6073</v>
      </c>
      <c r="H255" s="179" t="s">
        <v>6074</v>
      </c>
      <c r="I255" s="17" t="s">
        <v>35</v>
      </c>
      <c r="J255" s="63" t="s">
        <v>398</v>
      </c>
      <c r="K255" s="17"/>
      <c r="L255" s="17"/>
    </row>
    <row r="256" customFormat="false" ht="15" hidden="false" customHeight="false" outlineLevel="0" collapsed="false">
      <c r="A256" s="223" t="s">
        <v>2360</v>
      </c>
      <c r="B256" s="45" t="n">
        <v>43243</v>
      </c>
      <c r="C256" s="17" t="n">
        <v>91</v>
      </c>
      <c r="D256" s="17" t="n">
        <v>1</v>
      </c>
      <c r="E256" s="17" t="s">
        <v>6075</v>
      </c>
      <c r="F256" s="17" t="s">
        <v>3386</v>
      </c>
      <c r="G256" s="179" t="s">
        <v>6076</v>
      </c>
      <c r="H256" s="179" t="s">
        <v>6077</v>
      </c>
      <c r="I256" s="17" t="s">
        <v>374</v>
      </c>
      <c r="J256" s="63" t="s">
        <v>398</v>
      </c>
      <c r="K256" s="17"/>
      <c r="L256" s="17"/>
    </row>
    <row r="257" customFormat="false" ht="15" hidden="false" customHeight="false" outlineLevel="0" collapsed="false">
      <c r="A257" s="223" t="s">
        <v>2364</v>
      </c>
      <c r="B257" s="45" t="n">
        <v>43243</v>
      </c>
      <c r="C257" s="17" t="n">
        <v>91</v>
      </c>
      <c r="D257" s="17" t="n">
        <v>1</v>
      </c>
      <c r="E257" s="17" t="s">
        <v>6078</v>
      </c>
      <c r="F257" s="17" t="s">
        <v>3386</v>
      </c>
      <c r="G257" s="179" t="s">
        <v>6079</v>
      </c>
      <c r="H257" s="179" t="s">
        <v>6080</v>
      </c>
      <c r="I257" s="17" t="s">
        <v>374</v>
      </c>
      <c r="J257" s="63" t="s">
        <v>398</v>
      </c>
      <c r="K257" s="17"/>
      <c r="L257" s="17"/>
    </row>
    <row r="258" customFormat="false" ht="15" hidden="false" customHeight="false" outlineLevel="0" collapsed="false">
      <c r="A258" s="223" t="s">
        <v>2368</v>
      </c>
      <c r="B258" s="45" t="n">
        <v>43244</v>
      </c>
      <c r="C258" s="17" t="n">
        <v>91</v>
      </c>
      <c r="D258" s="17" t="n">
        <v>1</v>
      </c>
      <c r="E258" s="17" t="s">
        <v>3128</v>
      </c>
      <c r="F258" s="17" t="s">
        <v>3386</v>
      </c>
      <c r="G258" s="179" t="s">
        <v>6081</v>
      </c>
      <c r="H258" s="179" t="s">
        <v>6082</v>
      </c>
      <c r="I258" s="17" t="s">
        <v>374</v>
      </c>
      <c r="J258" s="63" t="s">
        <v>398</v>
      </c>
      <c r="K258" s="17"/>
      <c r="L258" s="17"/>
    </row>
    <row r="259" customFormat="false" ht="15" hidden="false" customHeight="false" outlineLevel="0" collapsed="false">
      <c r="A259" s="223" t="s">
        <v>2372</v>
      </c>
      <c r="B259" s="45" t="n">
        <v>43245</v>
      </c>
      <c r="C259" s="17" t="n">
        <v>91</v>
      </c>
      <c r="D259" s="17" t="n">
        <v>1</v>
      </c>
      <c r="E259" s="17" t="s">
        <v>6083</v>
      </c>
      <c r="F259" s="17" t="s">
        <v>3390</v>
      </c>
      <c r="G259" s="179" t="s">
        <v>6084</v>
      </c>
      <c r="H259" s="179" t="s">
        <v>6085</v>
      </c>
      <c r="I259" s="17" t="s">
        <v>35</v>
      </c>
      <c r="J259" s="63" t="s">
        <v>398</v>
      </c>
      <c r="K259" s="17"/>
      <c r="L259" s="17"/>
    </row>
    <row r="260" customFormat="false" ht="15" hidden="false" customHeight="false" outlineLevel="0" collapsed="false">
      <c r="A260" s="223" t="s">
        <v>2376</v>
      </c>
      <c r="B260" s="45" t="n">
        <v>43246</v>
      </c>
      <c r="C260" s="17" t="n">
        <v>91</v>
      </c>
      <c r="D260" s="17" t="n">
        <v>1</v>
      </c>
      <c r="E260" s="17" t="s">
        <v>1420</v>
      </c>
      <c r="F260" s="17" t="s">
        <v>3390</v>
      </c>
      <c r="G260" s="179" t="s">
        <v>5856</v>
      </c>
      <c r="H260" s="179" t="s">
        <v>5857</v>
      </c>
      <c r="I260" s="17" t="s">
        <v>699</v>
      </c>
      <c r="J260" s="63" t="s">
        <v>398</v>
      </c>
      <c r="K260" s="17"/>
      <c r="L260" s="17"/>
    </row>
    <row r="261" customFormat="false" ht="15" hidden="false" customHeight="false" outlineLevel="0" collapsed="false">
      <c r="A261" s="223" t="s">
        <v>2380</v>
      </c>
      <c r="B261" s="45" t="n">
        <v>43247</v>
      </c>
      <c r="C261" s="17" t="n">
        <v>91</v>
      </c>
      <c r="D261" s="17" t="n">
        <v>1</v>
      </c>
      <c r="E261" s="17" t="s">
        <v>6086</v>
      </c>
      <c r="F261" s="17" t="s">
        <v>3390</v>
      </c>
      <c r="G261" s="179" t="s">
        <v>6087</v>
      </c>
      <c r="H261" s="179" t="s">
        <v>6088</v>
      </c>
      <c r="I261" s="17" t="s">
        <v>1007</v>
      </c>
      <c r="J261" s="63" t="s">
        <v>398</v>
      </c>
      <c r="K261" s="17"/>
      <c r="L261" s="17"/>
    </row>
    <row r="262" customFormat="false" ht="15" hidden="false" customHeight="false" outlineLevel="0" collapsed="false">
      <c r="A262" s="223" t="s">
        <v>2384</v>
      </c>
      <c r="B262" s="45" t="n">
        <v>43247</v>
      </c>
      <c r="C262" s="17" t="n">
        <v>91</v>
      </c>
      <c r="D262" s="17" t="n">
        <v>1</v>
      </c>
      <c r="E262" s="17" t="s">
        <v>6089</v>
      </c>
      <c r="F262" s="17" t="s">
        <v>3386</v>
      </c>
      <c r="G262" s="179" t="s">
        <v>6090</v>
      </c>
      <c r="H262" s="179" t="s">
        <v>6091</v>
      </c>
      <c r="I262" s="17" t="s">
        <v>374</v>
      </c>
      <c r="J262" s="63" t="s">
        <v>398</v>
      </c>
      <c r="K262" s="17"/>
      <c r="L262" s="17"/>
    </row>
    <row r="263" customFormat="false" ht="15" hidden="false" customHeight="false" outlineLevel="0" collapsed="false">
      <c r="A263" s="223" t="s">
        <v>2388</v>
      </c>
      <c r="B263" s="45" t="n">
        <v>43247</v>
      </c>
      <c r="C263" s="17" t="n">
        <v>91</v>
      </c>
      <c r="D263" s="17" t="n">
        <v>1</v>
      </c>
      <c r="E263" s="17" t="s">
        <v>5847</v>
      </c>
      <c r="F263" s="17" t="s">
        <v>3386</v>
      </c>
      <c r="G263" s="179" t="s">
        <v>5848</v>
      </c>
      <c r="H263" s="179" t="s">
        <v>5849</v>
      </c>
      <c r="I263" s="17" t="s">
        <v>374</v>
      </c>
      <c r="J263" s="63" t="s">
        <v>398</v>
      </c>
      <c r="K263" s="17"/>
      <c r="L263" s="17"/>
    </row>
    <row r="264" customFormat="false" ht="15" hidden="false" customHeight="false" outlineLevel="0" collapsed="false">
      <c r="A264" s="223" t="s">
        <v>2390</v>
      </c>
      <c r="B264" s="45" t="n">
        <v>43249</v>
      </c>
      <c r="C264" s="17" t="n">
        <v>91</v>
      </c>
      <c r="D264" s="17" t="n">
        <v>1</v>
      </c>
      <c r="E264" s="17" t="s">
        <v>6092</v>
      </c>
      <c r="F264" s="17" t="s">
        <v>3390</v>
      </c>
      <c r="G264" s="179" t="s">
        <v>6093</v>
      </c>
      <c r="H264" s="179" t="s">
        <v>6094</v>
      </c>
      <c r="I264" s="17" t="s">
        <v>655</v>
      </c>
      <c r="J264" s="63" t="s">
        <v>398</v>
      </c>
      <c r="K264" s="17"/>
      <c r="L264" s="17"/>
    </row>
    <row r="265" customFormat="false" ht="15" hidden="false" customHeight="false" outlineLevel="0" collapsed="false">
      <c r="A265" s="223" t="s">
        <v>2394</v>
      </c>
      <c r="B265" s="45" t="n">
        <v>43249</v>
      </c>
      <c r="C265" s="17" t="n">
        <v>91</v>
      </c>
      <c r="D265" s="17" t="n">
        <v>1</v>
      </c>
      <c r="E265" s="17" t="s">
        <v>6095</v>
      </c>
      <c r="F265" s="17" t="s">
        <v>3386</v>
      </c>
      <c r="G265" s="179" t="s">
        <v>6096</v>
      </c>
      <c r="H265" s="179" t="s">
        <v>6097</v>
      </c>
      <c r="I265" s="17" t="s">
        <v>35</v>
      </c>
      <c r="J265" s="63" t="s">
        <v>398</v>
      </c>
      <c r="K265" s="17"/>
      <c r="L265" s="17"/>
    </row>
    <row r="266" customFormat="false" ht="15" hidden="false" customHeight="false" outlineLevel="0" collapsed="false">
      <c r="A266" s="223" t="s">
        <v>2398</v>
      </c>
      <c r="B266" s="45" t="n">
        <v>43251</v>
      </c>
      <c r="C266" s="17" t="n">
        <v>91</v>
      </c>
      <c r="D266" s="17" t="n">
        <v>1</v>
      </c>
      <c r="E266" s="17" t="s">
        <v>6098</v>
      </c>
      <c r="F266" s="17" t="s">
        <v>3390</v>
      </c>
      <c r="G266" s="179" t="s">
        <v>6099</v>
      </c>
      <c r="H266" s="179" t="s">
        <v>6100</v>
      </c>
      <c r="I266" s="17" t="s">
        <v>1007</v>
      </c>
      <c r="J266" s="63" t="s">
        <v>398</v>
      </c>
      <c r="K266" s="17"/>
      <c r="L266" s="17"/>
    </row>
    <row r="267" customFormat="false" ht="15" hidden="false" customHeight="false" outlineLevel="0" collapsed="false">
      <c r="A267" s="223" t="s">
        <v>2401</v>
      </c>
      <c r="B267" s="45" t="n">
        <v>43251</v>
      </c>
      <c r="C267" s="17" t="n">
        <v>91</v>
      </c>
      <c r="D267" s="17" t="n">
        <v>1</v>
      </c>
      <c r="E267" s="17" t="s">
        <v>6101</v>
      </c>
      <c r="F267" s="17" t="s">
        <v>3390</v>
      </c>
      <c r="G267" s="179" t="s">
        <v>6102</v>
      </c>
      <c r="H267" s="179" t="s">
        <v>6103</v>
      </c>
      <c r="I267" s="17" t="s">
        <v>699</v>
      </c>
      <c r="J267" s="63" t="s">
        <v>398</v>
      </c>
      <c r="K267" s="17"/>
      <c r="L267" s="17"/>
    </row>
    <row r="268" customFormat="false" ht="15" hidden="false" customHeight="false" outlineLevel="0" collapsed="false">
      <c r="A268" s="223" t="s">
        <v>2405</v>
      </c>
      <c r="B268" s="45" t="n">
        <v>43252</v>
      </c>
      <c r="C268" s="17" t="n">
        <v>91</v>
      </c>
      <c r="D268" s="17" t="n">
        <v>1</v>
      </c>
      <c r="E268" s="17" t="s">
        <v>6104</v>
      </c>
      <c r="F268" s="17" t="s">
        <v>3390</v>
      </c>
      <c r="G268" s="179" t="s">
        <v>6105</v>
      </c>
      <c r="H268" s="179" t="s">
        <v>6106</v>
      </c>
      <c r="I268" s="17" t="s">
        <v>1007</v>
      </c>
      <c r="J268" s="63" t="s">
        <v>398</v>
      </c>
      <c r="K268" s="17"/>
      <c r="L268" s="17"/>
    </row>
    <row r="269" customFormat="false" ht="15" hidden="false" customHeight="false" outlineLevel="0" collapsed="false">
      <c r="A269" s="223" t="s">
        <v>2409</v>
      </c>
      <c r="B269" s="45" t="n">
        <v>43252</v>
      </c>
      <c r="C269" s="17" t="n">
        <v>91</v>
      </c>
      <c r="D269" s="17" t="n">
        <v>1</v>
      </c>
      <c r="E269" s="17" t="s">
        <v>6107</v>
      </c>
      <c r="F269" s="17" t="s">
        <v>3390</v>
      </c>
      <c r="G269" s="179" t="s">
        <v>6108</v>
      </c>
      <c r="H269" s="179" t="s">
        <v>6109</v>
      </c>
      <c r="I269" s="17" t="s">
        <v>374</v>
      </c>
      <c r="J269" s="63" t="s">
        <v>398</v>
      </c>
      <c r="K269" s="17"/>
      <c r="L269" s="17"/>
    </row>
    <row r="270" customFormat="false" ht="15" hidden="false" customHeight="false" outlineLevel="0" collapsed="false">
      <c r="A270" s="223" t="s">
        <v>2413</v>
      </c>
      <c r="B270" s="45" t="n">
        <v>43253</v>
      </c>
      <c r="C270" s="17" t="n">
        <v>91</v>
      </c>
      <c r="D270" s="17" t="n">
        <v>1</v>
      </c>
      <c r="E270" s="17" t="s">
        <v>6110</v>
      </c>
      <c r="F270" s="17" t="s">
        <v>3386</v>
      </c>
      <c r="G270" s="179" t="s">
        <v>6111</v>
      </c>
      <c r="H270" s="179" t="s">
        <v>6112</v>
      </c>
      <c r="I270" s="17" t="s">
        <v>1007</v>
      </c>
      <c r="J270" s="63" t="s">
        <v>398</v>
      </c>
      <c r="K270" s="17"/>
      <c r="L270" s="17"/>
    </row>
    <row r="271" customFormat="false" ht="15" hidden="false" customHeight="false" outlineLevel="0" collapsed="false">
      <c r="A271" s="223" t="s">
        <v>2417</v>
      </c>
      <c r="B271" s="45" t="n">
        <v>43255</v>
      </c>
      <c r="C271" s="17" t="n">
        <v>91</v>
      </c>
      <c r="D271" s="17" t="n">
        <v>1</v>
      </c>
      <c r="E271" s="17" t="s">
        <v>6113</v>
      </c>
      <c r="F271" s="17" t="s">
        <v>3386</v>
      </c>
      <c r="G271" s="179" t="s">
        <v>6114</v>
      </c>
      <c r="H271" s="179" t="s">
        <v>6115</v>
      </c>
      <c r="I271" s="17" t="s">
        <v>1249</v>
      </c>
      <c r="J271" s="63" t="s">
        <v>398</v>
      </c>
      <c r="K271" s="17"/>
      <c r="L271" s="17"/>
    </row>
    <row r="272" customFormat="false" ht="15" hidden="false" customHeight="false" outlineLevel="0" collapsed="false">
      <c r="A272" s="223" t="s">
        <v>2421</v>
      </c>
      <c r="B272" s="45" t="n">
        <v>43257</v>
      </c>
      <c r="C272" s="17" t="n">
        <v>91</v>
      </c>
      <c r="D272" s="17" t="n">
        <v>1</v>
      </c>
      <c r="E272" s="17" t="s">
        <v>6116</v>
      </c>
      <c r="F272" s="17" t="s">
        <v>3390</v>
      </c>
      <c r="G272" s="179" t="s">
        <v>6117</v>
      </c>
      <c r="H272" s="179" t="s">
        <v>6118</v>
      </c>
      <c r="I272" s="17" t="s">
        <v>699</v>
      </c>
      <c r="J272" s="63" t="s">
        <v>398</v>
      </c>
      <c r="K272" s="17"/>
      <c r="L272" s="17"/>
    </row>
    <row r="273" customFormat="false" ht="15" hidden="false" customHeight="false" outlineLevel="0" collapsed="false">
      <c r="A273" s="223" t="s">
        <v>2425</v>
      </c>
      <c r="B273" s="45" t="n">
        <v>43257</v>
      </c>
      <c r="C273" s="17" t="n">
        <v>91</v>
      </c>
      <c r="D273" s="17" t="n">
        <v>1</v>
      </c>
      <c r="E273" s="17" t="s">
        <v>6119</v>
      </c>
      <c r="F273" s="17" t="s">
        <v>3390</v>
      </c>
      <c r="G273" s="179" t="s">
        <v>6120</v>
      </c>
      <c r="H273" s="179" t="s">
        <v>6121</v>
      </c>
      <c r="I273" s="17" t="s">
        <v>655</v>
      </c>
      <c r="J273" s="63" t="s">
        <v>398</v>
      </c>
      <c r="K273" s="17"/>
      <c r="L273" s="17"/>
    </row>
    <row r="274" customFormat="false" ht="15" hidden="false" customHeight="false" outlineLevel="0" collapsed="false">
      <c r="A274" s="223" t="s">
        <v>2429</v>
      </c>
      <c r="B274" s="45" t="n">
        <v>43258</v>
      </c>
      <c r="C274" s="17" t="n">
        <v>91</v>
      </c>
      <c r="D274" s="17" t="n">
        <v>1</v>
      </c>
      <c r="E274" s="17" t="s">
        <v>6122</v>
      </c>
      <c r="F274" s="17" t="s">
        <v>3390</v>
      </c>
      <c r="G274" s="179" t="s">
        <v>6123</v>
      </c>
      <c r="H274" s="179" t="s">
        <v>6124</v>
      </c>
      <c r="I274" s="17" t="s">
        <v>374</v>
      </c>
      <c r="J274" s="63" t="s">
        <v>398</v>
      </c>
      <c r="K274" s="17"/>
      <c r="L274" s="17"/>
    </row>
    <row r="275" customFormat="false" ht="15" hidden="false" customHeight="false" outlineLevel="0" collapsed="false">
      <c r="A275" s="223" t="s">
        <v>2433</v>
      </c>
      <c r="B275" s="45" t="n">
        <v>43259</v>
      </c>
      <c r="C275" s="17" t="n">
        <v>91</v>
      </c>
      <c r="D275" s="17" t="n">
        <v>1</v>
      </c>
      <c r="E275" s="17" t="s">
        <v>6125</v>
      </c>
      <c r="F275" s="17" t="s">
        <v>3390</v>
      </c>
      <c r="G275" s="179" t="s">
        <v>6126</v>
      </c>
      <c r="H275" s="179" t="s">
        <v>6127</v>
      </c>
      <c r="I275" s="17" t="s">
        <v>374</v>
      </c>
      <c r="J275" s="63" t="s">
        <v>398</v>
      </c>
      <c r="K275" s="17"/>
      <c r="L275" s="17"/>
    </row>
    <row r="276" customFormat="false" ht="15" hidden="false" customHeight="false" outlineLevel="0" collapsed="false">
      <c r="A276" s="223" t="s">
        <v>2437</v>
      </c>
      <c r="B276" s="45" t="n">
        <v>43259</v>
      </c>
      <c r="C276" s="17" t="n">
        <v>91</v>
      </c>
      <c r="D276" s="17" t="n">
        <v>1</v>
      </c>
      <c r="E276" s="17" t="s">
        <v>6128</v>
      </c>
      <c r="F276" s="17" t="s">
        <v>3386</v>
      </c>
      <c r="G276" s="179" t="s">
        <v>6129</v>
      </c>
      <c r="H276" s="179" t="s">
        <v>6130</v>
      </c>
      <c r="I276" s="17" t="s">
        <v>3378</v>
      </c>
      <c r="J276" s="63" t="s">
        <v>398</v>
      </c>
      <c r="K276" s="17"/>
      <c r="L276" s="17"/>
    </row>
    <row r="277" customFormat="false" ht="15" hidden="false" customHeight="false" outlineLevel="0" collapsed="false">
      <c r="A277" s="223" t="s">
        <v>2441</v>
      </c>
      <c r="B277" s="45" t="n">
        <v>43259</v>
      </c>
      <c r="C277" s="17" t="n">
        <v>91</v>
      </c>
      <c r="D277" s="17" t="n">
        <v>1</v>
      </c>
      <c r="E277" s="17" t="s">
        <v>6131</v>
      </c>
      <c r="F277" s="17" t="s">
        <v>3390</v>
      </c>
      <c r="G277" s="179" t="s">
        <v>6132</v>
      </c>
      <c r="H277" s="179" t="s">
        <v>6133</v>
      </c>
      <c r="I277" s="17" t="s">
        <v>35</v>
      </c>
      <c r="J277" s="63" t="s">
        <v>398</v>
      </c>
      <c r="K277" s="17"/>
      <c r="L277" s="17"/>
    </row>
    <row r="278" customFormat="false" ht="15" hidden="false" customHeight="false" outlineLevel="0" collapsed="false">
      <c r="A278" s="223" t="s">
        <v>2443</v>
      </c>
      <c r="B278" s="45" t="n">
        <v>43260</v>
      </c>
      <c r="C278" s="17" t="n">
        <v>91</v>
      </c>
      <c r="D278" s="17" t="n">
        <v>1</v>
      </c>
      <c r="E278" s="17" t="s">
        <v>6134</v>
      </c>
      <c r="F278" s="17" t="s">
        <v>3386</v>
      </c>
      <c r="G278" s="179" t="s">
        <v>6135</v>
      </c>
      <c r="H278" s="179" t="s">
        <v>6136</v>
      </c>
      <c r="I278" s="17" t="s">
        <v>374</v>
      </c>
      <c r="J278" s="63" t="s">
        <v>398</v>
      </c>
      <c r="K278" s="17"/>
      <c r="L278" s="17"/>
    </row>
    <row r="279" customFormat="false" ht="15" hidden="false" customHeight="false" outlineLevel="0" collapsed="false">
      <c r="A279" s="223" t="s">
        <v>2447</v>
      </c>
      <c r="B279" s="45" t="n">
        <v>43260</v>
      </c>
      <c r="C279" s="17" t="n">
        <v>91</v>
      </c>
      <c r="D279" s="17" t="n">
        <v>1</v>
      </c>
      <c r="E279" s="17" t="s">
        <v>6137</v>
      </c>
      <c r="F279" s="17" t="s">
        <v>3390</v>
      </c>
      <c r="G279" s="179" t="s">
        <v>6138</v>
      </c>
      <c r="H279" s="179" t="s">
        <v>6139</v>
      </c>
      <c r="I279" s="17" t="s">
        <v>1007</v>
      </c>
      <c r="J279" s="63" t="s">
        <v>398</v>
      </c>
      <c r="K279" s="17"/>
      <c r="L279" s="17"/>
    </row>
    <row r="280" customFormat="false" ht="15" hidden="false" customHeight="false" outlineLevel="0" collapsed="false">
      <c r="A280" s="223" t="s">
        <v>2451</v>
      </c>
      <c r="B280" s="45" t="n">
        <v>43261</v>
      </c>
      <c r="C280" s="17" t="n">
        <v>91</v>
      </c>
      <c r="D280" s="17" t="n">
        <v>1</v>
      </c>
      <c r="E280" s="17" t="s">
        <v>1623</v>
      </c>
      <c r="F280" s="17" t="s">
        <v>3386</v>
      </c>
      <c r="G280" s="179" t="s">
        <v>6140</v>
      </c>
      <c r="H280" s="179" t="s">
        <v>6141</v>
      </c>
      <c r="I280" s="17" t="s">
        <v>35</v>
      </c>
      <c r="J280" s="63" t="s">
        <v>398</v>
      </c>
      <c r="K280" s="17"/>
      <c r="L280" s="17"/>
    </row>
    <row r="281" customFormat="false" ht="15" hidden="false" customHeight="false" outlineLevel="0" collapsed="false">
      <c r="A281" s="223" t="s">
        <v>2454</v>
      </c>
      <c r="B281" s="45" t="n">
        <v>43261</v>
      </c>
      <c r="C281" s="17" t="n">
        <v>91</v>
      </c>
      <c r="D281" s="17" t="n">
        <v>1</v>
      </c>
      <c r="E281" s="17" t="s">
        <v>6142</v>
      </c>
      <c r="F281" s="17" t="s">
        <v>3390</v>
      </c>
      <c r="G281" s="179" t="s">
        <v>6143</v>
      </c>
      <c r="H281" s="179" t="s">
        <v>6144</v>
      </c>
      <c r="I281" s="17" t="s">
        <v>1007</v>
      </c>
      <c r="J281" s="63" t="s">
        <v>398</v>
      </c>
      <c r="K281" s="17"/>
      <c r="L281" s="17"/>
    </row>
    <row r="282" customFormat="false" ht="15" hidden="false" customHeight="false" outlineLevel="0" collapsed="false">
      <c r="A282" s="223" t="s">
        <v>2458</v>
      </c>
      <c r="B282" s="45" t="n">
        <v>43265</v>
      </c>
      <c r="C282" s="17" t="n">
        <v>91</v>
      </c>
      <c r="D282" s="17" t="n">
        <v>1</v>
      </c>
      <c r="E282" s="17" t="s">
        <v>6145</v>
      </c>
      <c r="F282" s="17" t="s">
        <v>3390</v>
      </c>
      <c r="G282" s="179" t="s">
        <v>6146</v>
      </c>
      <c r="H282" s="179" t="s">
        <v>6147</v>
      </c>
      <c r="I282" s="17" t="s">
        <v>655</v>
      </c>
      <c r="J282" s="63" t="s">
        <v>398</v>
      </c>
      <c r="K282" s="17"/>
      <c r="L282" s="17"/>
    </row>
    <row r="283" customFormat="false" ht="15" hidden="false" customHeight="false" outlineLevel="0" collapsed="false">
      <c r="A283" s="223" t="s">
        <v>2459</v>
      </c>
      <c r="B283" s="45" t="n">
        <v>43265</v>
      </c>
      <c r="C283" s="17" t="n">
        <v>91</v>
      </c>
      <c r="D283" s="17" t="n">
        <v>1</v>
      </c>
      <c r="E283" s="17" t="s">
        <v>6148</v>
      </c>
      <c r="F283" s="17" t="s">
        <v>3386</v>
      </c>
      <c r="G283" s="179" t="s">
        <v>6149</v>
      </c>
      <c r="H283" s="179" t="s">
        <v>6150</v>
      </c>
      <c r="I283" s="17" t="s">
        <v>655</v>
      </c>
      <c r="J283" s="63" t="s">
        <v>398</v>
      </c>
      <c r="K283" s="17"/>
      <c r="L283" s="17"/>
    </row>
    <row r="284" customFormat="false" ht="15" hidden="false" customHeight="false" outlineLevel="0" collapsed="false">
      <c r="A284" s="223" t="s">
        <v>2463</v>
      </c>
      <c r="B284" s="45" t="n">
        <v>43266</v>
      </c>
      <c r="C284" s="17" t="n">
        <v>91</v>
      </c>
      <c r="D284" s="17" t="n">
        <v>1</v>
      </c>
      <c r="E284" s="17" t="s">
        <v>6063</v>
      </c>
      <c r="F284" s="17" t="s">
        <v>3386</v>
      </c>
      <c r="G284" s="179" t="s">
        <v>6064</v>
      </c>
      <c r="H284" s="179" t="s">
        <v>6065</v>
      </c>
      <c r="I284" s="17" t="s">
        <v>374</v>
      </c>
      <c r="J284" s="63" t="s">
        <v>398</v>
      </c>
      <c r="K284" s="17"/>
      <c r="L284" s="17"/>
    </row>
    <row r="285" customFormat="false" ht="15" hidden="false" customHeight="false" outlineLevel="0" collapsed="false">
      <c r="A285" s="223" t="s">
        <v>2467</v>
      </c>
      <c r="B285" s="45" t="n">
        <v>43267</v>
      </c>
      <c r="C285" s="17" t="n">
        <v>91</v>
      </c>
      <c r="D285" s="17" t="n">
        <v>1</v>
      </c>
      <c r="E285" s="17" t="s">
        <v>6151</v>
      </c>
      <c r="F285" s="17" t="s">
        <v>3390</v>
      </c>
      <c r="G285" s="179" t="s">
        <v>6152</v>
      </c>
      <c r="H285" s="179" t="s">
        <v>6153</v>
      </c>
      <c r="I285" s="17" t="s">
        <v>374</v>
      </c>
      <c r="J285" s="63" t="s">
        <v>398</v>
      </c>
      <c r="K285" s="17"/>
      <c r="L285" s="17"/>
    </row>
    <row r="286" customFormat="false" ht="15" hidden="false" customHeight="false" outlineLevel="0" collapsed="false">
      <c r="A286" s="223" t="s">
        <v>2471</v>
      </c>
      <c r="B286" s="45" t="n">
        <v>43267</v>
      </c>
      <c r="C286" s="17" t="n">
        <v>91</v>
      </c>
      <c r="D286" s="17" t="n">
        <v>1</v>
      </c>
      <c r="E286" s="17" t="s">
        <v>6154</v>
      </c>
      <c r="F286" s="17" t="s">
        <v>3390</v>
      </c>
      <c r="G286" s="179" t="s">
        <v>6155</v>
      </c>
      <c r="H286" s="179" t="s">
        <v>6156</v>
      </c>
      <c r="I286" s="17" t="s">
        <v>374</v>
      </c>
      <c r="J286" s="63" t="s">
        <v>398</v>
      </c>
      <c r="K286" s="17"/>
      <c r="L286" s="17"/>
    </row>
    <row r="287" customFormat="false" ht="15" hidden="false" customHeight="false" outlineLevel="0" collapsed="false">
      <c r="A287" s="223" t="s">
        <v>2475</v>
      </c>
      <c r="B287" s="45" t="n">
        <v>43267</v>
      </c>
      <c r="C287" s="17" t="n">
        <v>91</v>
      </c>
      <c r="D287" s="17" t="n">
        <v>1</v>
      </c>
      <c r="E287" s="17" t="s">
        <v>6157</v>
      </c>
      <c r="F287" s="17" t="s">
        <v>3390</v>
      </c>
      <c r="G287" s="179" t="s">
        <v>6158</v>
      </c>
      <c r="H287" s="179" t="s">
        <v>6159</v>
      </c>
      <c r="I287" s="17" t="s">
        <v>374</v>
      </c>
      <c r="J287" s="63" t="s">
        <v>398</v>
      </c>
      <c r="K287" s="17"/>
      <c r="L287" s="17"/>
    </row>
    <row r="288" customFormat="false" ht="15" hidden="false" customHeight="false" outlineLevel="0" collapsed="false">
      <c r="A288" s="223" t="s">
        <v>2479</v>
      </c>
      <c r="B288" s="45" t="n">
        <v>43268</v>
      </c>
      <c r="C288" s="17" t="n">
        <v>91</v>
      </c>
      <c r="D288" s="17" t="n">
        <v>1</v>
      </c>
      <c r="E288" s="17" t="s">
        <v>6160</v>
      </c>
      <c r="F288" s="17" t="s">
        <v>3386</v>
      </c>
      <c r="G288" s="179" t="s">
        <v>6161</v>
      </c>
      <c r="H288" s="179" t="s">
        <v>6162</v>
      </c>
      <c r="I288" s="17" t="s">
        <v>699</v>
      </c>
      <c r="J288" s="63" t="s">
        <v>398</v>
      </c>
      <c r="K288" s="17"/>
      <c r="L288" s="17"/>
    </row>
    <row r="289" customFormat="false" ht="15" hidden="false" customHeight="false" outlineLevel="0" collapsed="false">
      <c r="A289" s="223" t="s">
        <v>2481</v>
      </c>
      <c r="B289" s="45" t="n">
        <v>43269</v>
      </c>
      <c r="C289" s="17" t="n">
        <v>91</v>
      </c>
      <c r="D289" s="17" t="n">
        <v>1</v>
      </c>
      <c r="E289" s="17" t="s">
        <v>554</v>
      </c>
      <c r="F289" s="17" t="s">
        <v>3386</v>
      </c>
      <c r="G289" s="179" t="s">
        <v>6163</v>
      </c>
      <c r="H289" s="179" t="s">
        <v>6164</v>
      </c>
      <c r="I289" s="17" t="s">
        <v>374</v>
      </c>
      <c r="J289" s="63" t="s">
        <v>398</v>
      </c>
      <c r="K289" s="17"/>
      <c r="L289" s="17"/>
    </row>
    <row r="290" customFormat="false" ht="15" hidden="false" customHeight="false" outlineLevel="0" collapsed="false">
      <c r="A290" s="223" t="s">
        <v>2485</v>
      </c>
      <c r="B290" s="45" t="n">
        <v>43269</v>
      </c>
      <c r="C290" s="17" t="n">
        <v>91</v>
      </c>
      <c r="D290" s="17" t="n">
        <v>1</v>
      </c>
      <c r="E290" s="17" t="s">
        <v>6165</v>
      </c>
      <c r="F290" s="17" t="s">
        <v>3390</v>
      </c>
      <c r="G290" s="179" t="s">
        <v>6166</v>
      </c>
      <c r="H290" s="179" t="s">
        <v>6167</v>
      </c>
      <c r="I290" s="17" t="s">
        <v>655</v>
      </c>
      <c r="J290" s="63" t="s">
        <v>398</v>
      </c>
      <c r="K290" s="17"/>
      <c r="L290" s="17"/>
    </row>
    <row r="291" customFormat="false" ht="15" hidden="false" customHeight="false" outlineLevel="0" collapsed="false">
      <c r="A291" s="223" t="s">
        <v>2488</v>
      </c>
      <c r="B291" s="45" t="n">
        <v>43270</v>
      </c>
      <c r="C291" s="17" t="n">
        <v>91</v>
      </c>
      <c r="D291" s="17" t="n">
        <v>1</v>
      </c>
      <c r="E291" s="17" t="s">
        <v>449</v>
      </c>
      <c r="F291" s="17" t="s">
        <v>3390</v>
      </c>
      <c r="G291" s="179" t="s">
        <v>6168</v>
      </c>
      <c r="H291" s="179" t="s">
        <v>6169</v>
      </c>
      <c r="I291" s="17" t="s">
        <v>655</v>
      </c>
      <c r="J291" s="63" t="s">
        <v>398</v>
      </c>
      <c r="K291" s="17"/>
      <c r="L291" s="17"/>
    </row>
    <row r="292" customFormat="false" ht="15" hidden="false" customHeight="false" outlineLevel="0" collapsed="false">
      <c r="A292" s="223" t="s">
        <v>2491</v>
      </c>
      <c r="B292" s="45" t="n">
        <v>43271</v>
      </c>
      <c r="C292" s="17" t="n">
        <v>91</v>
      </c>
      <c r="D292" s="17" t="n">
        <v>1</v>
      </c>
      <c r="E292" s="17" t="s">
        <v>6170</v>
      </c>
      <c r="F292" s="17" t="s">
        <v>3390</v>
      </c>
      <c r="G292" s="179" t="s">
        <v>6171</v>
      </c>
      <c r="H292" s="179" t="s">
        <v>6172</v>
      </c>
      <c r="I292" s="17" t="s">
        <v>802</v>
      </c>
      <c r="J292" s="63" t="s">
        <v>398</v>
      </c>
      <c r="K292" s="17"/>
      <c r="L292" s="17"/>
    </row>
    <row r="293" customFormat="false" ht="15" hidden="false" customHeight="false" outlineLevel="0" collapsed="false">
      <c r="A293" s="223" t="s">
        <v>2496</v>
      </c>
      <c r="B293" s="45" t="n">
        <v>43277</v>
      </c>
      <c r="C293" s="17" t="n">
        <v>91</v>
      </c>
      <c r="D293" s="17" t="n">
        <v>1</v>
      </c>
      <c r="E293" s="17" t="s">
        <v>6173</v>
      </c>
      <c r="F293" s="17" t="s">
        <v>3386</v>
      </c>
      <c r="G293" s="179" t="s">
        <v>6174</v>
      </c>
      <c r="H293" s="179" t="s">
        <v>6175</v>
      </c>
      <c r="I293" s="17" t="s">
        <v>1249</v>
      </c>
      <c r="J293" s="63" t="s">
        <v>398</v>
      </c>
      <c r="K293" s="17"/>
      <c r="L293" s="17"/>
    </row>
    <row r="294" customFormat="false" ht="15" hidden="false" customHeight="false" outlineLevel="0" collapsed="false">
      <c r="A294" s="223" t="s">
        <v>2500</v>
      </c>
      <c r="B294" s="45" t="n">
        <v>43279</v>
      </c>
      <c r="C294" s="17" t="n">
        <v>91</v>
      </c>
      <c r="D294" s="17" t="n">
        <v>1</v>
      </c>
      <c r="E294" s="17" t="s">
        <v>6176</v>
      </c>
      <c r="F294" s="17" t="s">
        <v>3390</v>
      </c>
      <c r="G294" s="179" t="s">
        <v>6177</v>
      </c>
      <c r="H294" s="179" t="s">
        <v>6178</v>
      </c>
      <c r="I294" s="17" t="s">
        <v>1249</v>
      </c>
      <c r="J294" s="63" t="s">
        <v>398</v>
      </c>
      <c r="K294" s="17"/>
      <c r="L294" s="17"/>
    </row>
    <row r="295" customFormat="false" ht="15" hidden="false" customHeight="false" outlineLevel="0" collapsed="false">
      <c r="A295" s="223" t="s">
        <v>2502</v>
      </c>
      <c r="B295" s="45" t="n">
        <v>43279</v>
      </c>
      <c r="C295" s="17" t="n">
        <v>91</v>
      </c>
      <c r="D295" s="17" t="n">
        <v>1</v>
      </c>
      <c r="E295" s="17" t="s">
        <v>6179</v>
      </c>
      <c r="F295" s="17" t="s">
        <v>3390</v>
      </c>
      <c r="G295" s="179" t="s">
        <v>6180</v>
      </c>
      <c r="H295" s="179" t="s">
        <v>6181</v>
      </c>
      <c r="I295" s="17" t="s">
        <v>374</v>
      </c>
      <c r="J295" s="63" t="s">
        <v>398</v>
      </c>
      <c r="K295" s="17"/>
      <c r="L295" s="17"/>
    </row>
    <row r="296" customFormat="false" ht="15" hidden="false" customHeight="false" outlineLevel="0" collapsed="false">
      <c r="A296" s="223" t="s">
        <v>2506</v>
      </c>
      <c r="B296" s="45" t="n">
        <v>43280</v>
      </c>
      <c r="C296" s="17" t="n">
        <v>91</v>
      </c>
      <c r="D296" s="17" t="n">
        <v>1</v>
      </c>
      <c r="E296" s="17" t="s">
        <v>6182</v>
      </c>
      <c r="F296" s="17" t="s">
        <v>3390</v>
      </c>
      <c r="G296" s="179" t="s">
        <v>6183</v>
      </c>
      <c r="H296" s="179" t="s">
        <v>6184</v>
      </c>
      <c r="I296" s="17" t="s">
        <v>655</v>
      </c>
      <c r="J296" s="63" t="s">
        <v>398</v>
      </c>
      <c r="K296" s="17"/>
      <c r="L296" s="17"/>
    </row>
    <row r="297" customFormat="false" ht="15" hidden="false" customHeight="false" outlineLevel="0" collapsed="false">
      <c r="A297" s="223" t="s">
        <v>2510</v>
      </c>
      <c r="B297" s="45" t="n">
        <v>43281</v>
      </c>
      <c r="C297" s="17" t="n">
        <v>91</v>
      </c>
      <c r="D297" s="17" t="n">
        <v>1</v>
      </c>
      <c r="E297" s="17" t="s">
        <v>6185</v>
      </c>
      <c r="F297" s="17" t="s">
        <v>3390</v>
      </c>
      <c r="G297" s="179" t="s">
        <v>6186</v>
      </c>
      <c r="H297" s="179" t="s">
        <v>6187</v>
      </c>
      <c r="I297" s="17" t="s">
        <v>374</v>
      </c>
      <c r="J297" s="63" t="s">
        <v>398</v>
      </c>
      <c r="K297" s="17"/>
      <c r="L297" s="17"/>
    </row>
    <row r="298" customFormat="false" ht="15" hidden="false" customHeight="false" outlineLevel="0" collapsed="false">
      <c r="A298" s="223" t="s">
        <v>2514</v>
      </c>
      <c r="B298" s="45" t="n">
        <v>43281</v>
      </c>
      <c r="C298" s="17" t="n">
        <v>91</v>
      </c>
      <c r="D298" s="17" t="n">
        <v>1</v>
      </c>
      <c r="E298" s="17" t="s">
        <v>6188</v>
      </c>
      <c r="F298" s="17" t="s">
        <v>3386</v>
      </c>
      <c r="G298" s="179" t="s">
        <v>6189</v>
      </c>
      <c r="H298" s="179" t="s">
        <v>6190</v>
      </c>
      <c r="I298" s="17" t="s">
        <v>374</v>
      </c>
      <c r="J298" s="63" t="s">
        <v>398</v>
      </c>
      <c r="K298" s="17"/>
      <c r="L298" s="17"/>
    </row>
    <row r="299" customFormat="false" ht="15" hidden="false" customHeight="false" outlineLevel="0" collapsed="false">
      <c r="A299" s="223" t="s">
        <v>2518</v>
      </c>
      <c r="B299" s="45" t="n">
        <v>43282</v>
      </c>
      <c r="C299" s="17" t="n">
        <v>91</v>
      </c>
      <c r="D299" s="17" t="n">
        <v>1</v>
      </c>
      <c r="E299" s="17" t="s">
        <v>6191</v>
      </c>
      <c r="F299" s="17" t="s">
        <v>3390</v>
      </c>
      <c r="G299" s="179" t="s">
        <v>6192</v>
      </c>
      <c r="H299" s="179" t="s">
        <v>6193</v>
      </c>
      <c r="I299" s="17" t="s">
        <v>1007</v>
      </c>
      <c r="J299" s="63" t="s">
        <v>398</v>
      </c>
      <c r="K299" s="17"/>
      <c r="L299" s="17"/>
    </row>
    <row r="300" customFormat="false" ht="15" hidden="false" customHeight="false" outlineLevel="0" collapsed="false">
      <c r="A300" s="223" t="s">
        <v>2522</v>
      </c>
      <c r="B300" s="45" t="n">
        <v>43282</v>
      </c>
      <c r="C300" s="17" t="n">
        <v>91</v>
      </c>
      <c r="D300" s="17" t="n">
        <v>1</v>
      </c>
      <c r="E300" s="17" t="s">
        <v>6194</v>
      </c>
      <c r="F300" s="17" t="s">
        <v>3390</v>
      </c>
      <c r="G300" s="179" t="s">
        <v>6195</v>
      </c>
      <c r="H300" s="179" t="s">
        <v>6196</v>
      </c>
      <c r="I300" s="17" t="s">
        <v>655</v>
      </c>
      <c r="J300" s="63" t="s">
        <v>398</v>
      </c>
      <c r="K300" s="17"/>
      <c r="L300" s="17"/>
    </row>
    <row r="301" customFormat="false" ht="15" hidden="false" customHeight="false" outlineLevel="0" collapsed="false">
      <c r="A301" s="223" t="s">
        <v>2526</v>
      </c>
      <c r="B301" s="45" t="n">
        <v>43282</v>
      </c>
      <c r="C301" s="17" t="n">
        <v>91</v>
      </c>
      <c r="D301" s="17" t="n">
        <v>1</v>
      </c>
      <c r="E301" s="17" t="s">
        <v>6197</v>
      </c>
      <c r="F301" s="17" t="s">
        <v>3386</v>
      </c>
      <c r="G301" s="179" t="s">
        <v>6198</v>
      </c>
      <c r="H301" s="179" t="s">
        <v>6199</v>
      </c>
      <c r="I301" s="17" t="s">
        <v>1007</v>
      </c>
      <c r="J301" s="63" t="s">
        <v>398</v>
      </c>
      <c r="K301" s="17"/>
      <c r="L301" s="17"/>
    </row>
    <row r="302" customFormat="false" ht="15" hidden="false" customHeight="false" outlineLevel="0" collapsed="false">
      <c r="A302" s="223" t="s">
        <v>2530</v>
      </c>
      <c r="B302" s="45" t="n">
        <v>43282</v>
      </c>
      <c r="C302" s="17" t="n">
        <v>91</v>
      </c>
      <c r="D302" s="17" t="n">
        <v>1</v>
      </c>
      <c r="E302" s="17" t="s">
        <v>6200</v>
      </c>
      <c r="F302" s="17" t="s">
        <v>3386</v>
      </c>
      <c r="G302" s="179" t="s">
        <v>6201</v>
      </c>
      <c r="H302" s="179" t="s">
        <v>6202</v>
      </c>
      <c r="I302" s="17" t="s">
        <v>655</v>
      </c>
      <c r="J302" s="63" t="s">
        <v>398</v>
      </c>
      <c r="K302" s="17"/>
      <c r="L302" s="17"/>
    </row>
    <row r="303" customFormat="false" ht="15" hidden="false" customHeight="false" outlineLevel="0" collapsed="false">
      <c r="A303" s="223" t="s">
        <v>2534</v>
      </c>
      <c r="B303" s="45" t="n">
        <v>43284</v>
      </c>
      <c r="C303" s="17" t="n">
        <v>91</v>
      </c>
      <c r="D303" s="17" t="n">
        <v>1</v>
      </c>
      <c r="E303" s="17" t="s">
        <v>6203</v>
      </c>
      <c r="F303" s="17" t="s">
        <v>3386</v>
      </c>
      <c r="G303" s="179" t="s">
        <v>6204</v>
      </c>
      <c r="H303" s="179" t="s">
        <v>6205</v>
      </c>
      <c r="I303" s="17" t="s">
        <v>374</v>
      </c>
      <c r="J303" s="63" t="s">
        <v>398</v>
      </c>
      <c r="K303" s="17"/>
      <c r="L303" s="17"/>
    </row>
    <row r="304" customFormat="false" ht="15" hidden="false" customHeight="false" outlineLevel="0" collapsed="false">
      <c r="A304" s="223" t="s">
        <v>2538</v>
      </c>
      <c r="B304" s="45" t="n">
        <v>43284</v>
      </c>
      <c r="C304" s="17" t="n">
        <v>91</v>
      </c>
      <c r="D304" s="17" t="n">
        <v>1</v>
      </c>
      <c r="E304" s="17" t="s">
        <v>6206</v>
      </c>
      <c r="F304" s="17" t="s">
        <v>3390</v>
      </c>
      <c r="G304" s="179" t="s">
        <v>6207</v>
      </c>
      <c r="H304" s="179" t="s">
        <v>6208</v>
      </c>
      <c r="I304" s="17" t="s">
        <v>35</v>
      </c>
      <c r="J304" s="63" t="s">
        <v>398</v>
      </c>
      <c r="K304" s="17"/>
      <c r="L304" s="17"/>
    </row>
    <row r="305" customFormat="false" ht="15" hidden="false" customHeight="false" outlineLevel="0" collapsed="false">
      <c r="A305" s="223" t="s">
        <v>2542</v>
      </c>
      <c r="B305" s="45" t="n">
        <v>43285</v>
      </c>
      <c r="C305" s="17" t="n">
        <v>91</v>
      </c>
      <c r="D305" s="17" t="n">
        <v>1</v>
      </c>
      <c r="E305" s="17" t="s">
        <v>6209</v>
      </c>
      <c r="F305" s="17" t="s">
        <v>3386</v>
      </c>
      <c r="G305" s="179" t="s">
        <v>6210</v>
      </c>
      <c r="H305" s="179" t="s">
        <v>6211</v>
      </c>
      <c r="I305" s="17" t="s">
        <v>374</v>
      </c>
      <c r="J305" s="63" t="s">
        <v>398</v>
      </c>
      <c r="K305" s="17"/>
      <c r="L305" s="17"/>
    </row>
    <row r="306" customFormat="false" ht="15" hidden="false" customHeight="false" outlineLevel="0" collapsed="false">
      <c r="A306" s="223" t="s">
        <v>2545</v>
      </c>
      <c r="B306" s="45" t="n">
        <v>43287</v>
      </c>
      <c r="C306" s="17" t="n">
        <v>91</v>
      </c>
      <c r="D306" s="17" t="n">
        <v>1</v>
      </c>
      <c r="E306" s="17" t="s">
        <v>1428</v>
      </c>
      <c r="F306" s="17" t="s">
        <v>3390</v>
      </c>
      <c r="G306" s="179" t="s">
        <v>6212</v>
      </c>
      <c r="H306" s="179" t="s">
        <v>6213</v>
      </c>
      <c r="I306" s="17" t="s">
        <v>699</v>
      </c>
      <c r="J306" s="63" t="s">
        <v>398</v>
      </c>
      <c r="K306" s="17"/>
      <c r="L306" s="17"/>
    </row>
    <row r="307" customFormat="false" ht="15" hidden="false" customHeight="false" outlineLevel="0" collapsed="false">
      <c r="A307" s="223" t="s">
        <v>2547</v>
      </c>
      <c r="B307" s="45" t="n">
        <v>43288</v>
      </c>
      <c r="C307" s="17" t="n">
        <v>91</v>
      </c>
      <c r="D307" s="17" t="n">
        <v>1</v>
      </c>
      <c r="E307" s="17" t="s">
        <v>6042</v>
      </c>
      <c r="F307" s="17" t="s">
        <v>3386</v>
      </c>
      <c r="G307" s="179" t="s">
        <v>6043</v>
      </c>
      <c r="H307" s="179" t="s">
        <v>6044</v>
      </c>
      <c r="I307" s="17" t="s">
        <v>1007</v>
      </c>
      <c r="J307" s="63" t="s">
        <v>398</v>
      </c>
      <c r="K307" s="17"/>
      <c r="L307" s="17"/>
    </row>
    <row r="308" customFormat="false" ht="15" hidden="false" customHeight="false" outlineLevel="0" collapsed="false">
      <c r="A308" s="223" t="s">
        <v>2551</v>
      </c>
      <c r="B308" s="45" t="n">
        <v>43288</v>
      </c>
      <c r="C308" s="17" t="n">
        <v>91</v>
      </c>
      <c r="D308" s="17" t="n">
        <v>1</v>
      </c>
      <c r="E308" s="17" t="s">
        <v>6214</v>
      </c>
      <c r="F308" s="17" t="s">
        <v>3390</v>
      </c>
      <c r="G308" s="179" t="s">
        <v>6215</v>
      </c>
      <c r="H308" s="179" t="s">
        <v>6216</v>
      </c>
      <c r="I308" s="17" t="s">
        <v>699</v>
      </c>
      <c r="J308" s="63" t="s">
        <v>398</v>
      </c>
      <c r="K308" s="17"/>
      <c r="L308" s="17"/>
    </row>
    <row r="309" customFormat="false" ht="15" hidden="false" customHeight="false" outlineLevel="0" collapsed="false">
      <c r="A309" s="223" t="s">
        <v>2552</v>
      </c>
      <c r="B309" s="45" t="n">
        <v>43289</v>
      </c>
      <c r="C309" s="17" t="n">
        <v>91</v>
      </c>
      <c r="D309" s="17" t="n">
        <v>1</v>
      </c>
      <c r="E309" s="17" t="s">
        <v>6217</v>
      </c>
      <c r="F309" s="17" t="s">
        <v>3386</v>
      </c>
      <c r="G309" s="179" t="s">
        <v>6218</v>
      </c>
      <c r="H309" s="179" t="s">
        <v>6219</v>
      </c>
      <c r="I309" s="17" t="s">
        <v>35</v>
      </c>
      <c r="J309" s="63" t="s">
        <v>398</v>
      </c>
      <c r="K309" s="17"/>
      <c r="L309" s="17"/>
    </row>
    <row r="310" customFormat="false" ht="15" hidden="false" customHeight="false" outlineLevel="0" collapsed="false">
      <c r="A310" s="223" t="s">
        <v>2556</v>
      </c>
      <c r="B310" s="45" t="n">
        <v>43291</v>
      </c>
      <c r="C310" s="17" t="n">
        <v>91</v>
      </c>
      <c r="D310" s="17" t="n">
        <v>1</v>
      </c>
      <c r="E310" s="17" t="s">
        <v>6220</v>
      </c>
      <c r="F310" s="17" t="s">
        <v>3390</v>
      </c>
      <c r="G310" s="179" t="s">
        <v>6221</v>
      </c>
      <c r="H310" s="179" t="s">
        <v>6222</v>
      </c>
      <c r="I310" s="17" t="s">
        <v>374</v>
      </c>
      <c r="J310" s="63" t="s">
        <v>398</v>
      </c>
      <c r="K310" s="17"/>
      <c r="L310" s="17"/>
    </row>
    <row r="311" customFormat="false" ht="15" hidden="false" customHeight="false" outlineLevel="0" collapsed="false">
      <c r="A311" s="223" t="s">
        <v>2560</v>
      </c>
      <c r="B311" s="45" t="n">
        <v>43291</v>
      </c>
      <c r="C311" s="17" t="n">
        <v>91</v>
      </c>
      <c r="D311" s="17" t="n">
        <v>1</v>
      </c>
      <c r="E311" s="17" t="s">
        <v>6223</v>
      </c>
      <c r="F311" s="17" t="s">
        <v>3390</v>
      </c>
      <c r="G311" s="179" t="s">
        <v>6224</v>
      </c>
      <c r="H311" s="179" t="s">
        <v>6225</v>
      </c>
      <c r="I311" s="17" t="s">
        <v>374</v>
      </c>
      <c r="J311" s="63" t="s">
        <v>398</v>
      </c>
      <c r="K311" s="17"/>
      <c r="L311" s="17"/>
    </row>
    <row r="312" customFormat="false" ht="15" hidden="false" customHeight="false" outlineLevel="0" collapsed="false">
      <c r="A312" s="223" t="s">
        <v>2565</v>
      </c>
      <c r="B312" s="45" t="n">
        <v>43292</v>
      </c>
      <c r="C312" s="17" t="n">
        <v>91</v>
      </c>
      <c r="D312" s="17" t="n">
        <v>1</v>
      </c>
      <c r="E312" s="17" t="s">
        <v>6226</v>
      </c>
      <c r="F312" s="17" t="s">
        <v>3390</v>
      </c>
      <c r="G312" s="179" t="s">
        <v>6227</v>
      </c>
      <c r="H312" s="179" t="s">
        <v>6228</v>
      </c>
      <c r="I312" s="17" t="s">
        <v>655</v>
      </c>
      <c r="J312" s="63" t="s">
        <v>398</v>
      </c>
      <c r="K312" s="17"/>
      <c r="L312" s="17"/>
    </row>
    <row r="313" customFormat="false" ht="15" hidden="false" customHeight="false" outlineLevel="0" collapsed="false">
      <c r="A313" s="223" t="s">
        <v>2568</v>
      </c>
      <c r="B313" s="45" t="n">
        <v>43295</v>
      </c>
      <c r="C313" s="17" t="n">
        <v>91</v>
      </c>
      <c r="D313" s="17" t="n">
        <v>1</v>
      </c>
      <c r="E313" s="17" t="s">
        <v>6229</v>
      </c>
      <c r="F313" s="17" t="s">
        <v>3386</v>
      </c>
      <c r="G313" s="179" t="s">
        <v>6230</v>
      </c>
      <c r="H313" s="179" t="s">
        <v>6231</v>
      </c>
      <c r="I313" s="17" t="s">
        <v>374</v>
      </c>
      <c r="J313" s="63" t="s">
        <v>398</v>
      </c>
      <c r="K313" s="17"/>
      <c r="L313" s="17"/>
    </row>
    <row r="314" customFormat="false" ht="15" hidden="false" customHeight="false" outlineLevel="0" collapsed="false">
      <c r="A314" s="223" t="s">
        <v>2572</v>
      </c>
      <c r="B314" s="45" t="n">
        <v>43295</v>
      </c>
      <c r="C314" s="17" t="n">
        <v>91</v>
      </c>
      <c r="D314" s="17" t="n">
        <v>1</v>
      </c>
      <c r="E314" s="17" t="s">
        <v>6098</v>
      </c>
      <c r="F314" s="17" t="s">
        <v>3390</v>
      </c>
      <c r="G314" s="179" t="s">
        <v>6099</v>
      </c>
      <c r="H314" s="179" t="s">
        <v>6100</v>
      </c>
      <c r="I314" s="17" t="s">
        <v>35</v>
      </c>
      <c r="J314" s="63" t="s">
        <v>398</v>
      </c>
      <c r="K314" s="17"/>
      <c r="L314" s="17"/>
    </row>
    <row r="315" customFormat="false" ht="15" hidden="false" customHeight="false" outlineLevel="0" collapsed="false">
      <c r="A315" s="223" t="s">
        <v>2576</v>
      </c>
      <c r="B315" s="45" t="n">
        <v>43295</v>
      </c>
      <c r="C315" s="17" t="n">
        <v>91</v>
      </c>
      <c r="D315" s="17" t="n">
        <v>1</v>
      </c>
      <c r="E315" s="17" t="s">
        <v>36</v>
      </c>
      <c r="F315" s="17" t="s">
        <v>3390</v>
      </c>
      <c r="G315" s="179" t="s">
        <v>6232</v>
      </c>
      <c r="H315" s="179" t="s">
        <v>6233</v>
      </c>
      <c r="I315" s="17" t="s">
        <v>699</v>
      </c>
      <c r="J315" s="63" t="s">
        <v>398</v>
      </c>
      <c r="K315" s="17"/>
      <c r="L315" s="17"/>
    </row>
    <row r="316" customFormat="false" ht="15" hidden="false" customHeight="false" outlineLevel="0" collapsed="false">
      <c r="A316" s="223" t="s">
        <v>2579</v>
      </c>
      <c r="B316" s="45" t="n">
        <v>43296</v>
      </c>
      <c r="C316" s="17" t="n">
        <v>91</v>
      </c>
      <c r="D316" s="17" t="n">
        <v>1</v>
      </c>
      <c r="E316" s="17" t="s">
        <v>6234</v>
      </c>
      <c r="F316" s="17" t="s">
        <v>3390</v>
      </c>
      <c r="G316" s="179" t="s">
        <v>6235</v>
      </c>
      <c r="H316" s="179" t="s">
        <v>6236</v>
      </c>
      <c r="I316" s="17" t="s">
        <v>374</v>
      </c>
      <c r="J316" s="63" t="s">
        <v>398</v>
      </c>
      <c r="K316" s="17"/>
      <c r="L316" s="17"/>
    </row>
    <row r="317" customFormat="false" ht="15" hidden="false" customHeight="false" outlineLevel="0" collapsed="false">
      <c r="A317" s="223" t="s">
        <v>2583</v>
      </c>
      <c r="B317" s="45" t="n">
        <v>43296</v>
      </c>
      <c r="C317" s="17" t="n">
        <v>91</v>
      </c>
      <c r="D317" s="17" t="n">
        <v>1</v>
      </c>
      <c r="E317" s="17" t="s">
        <v>1544</v>
      </c>
      <c r="F317" s="17" t="s">
        <v>3386</v>
      </c>
      <c r="G317" s="179" t="s">
        <v>6237</v>
      </c>
      <c r="H317" s="179" t="s">
        <v>6238</v>
      </c>
      <c r="I317" s="17" t="s">
        <v>1007</v>
      </c>
      <c r="J317" s="63" t="s">
        <v>398</v>
      </c>
      <c r="K317" s="17"/>
      <c r="L317" s="17"/>
    </row>
    <row r="318" customFormat="false" ht="15" hidden="false" customHeight="false" outlineLevel="0" collapsed="false">
      <c r="A318" s="223" t="s">
        <v>2586</v>
      </c>
      <c r="B318" s="45" t="n">
        <v>43296</v>
      </c>
      <c r="C318" s="17" t="n">
        <v>91</v>
      </c>
      <c r="D318" s="17" t="n">
        <v>1</v>
      </c>
      <c r="E318" s="17" t="s">
        <v>6239</v>
      </c>
      <c r="F318" s="17" t="s">
        <v>3386</v>
      </c>
      <c r="G318" s="179" t="s">
        <v>6240</v>
      </c>
      <c r="H318" s="179" t="s">
        <v>6241</v>
      </c>
      <c r="I318" s="17" t="s">
        <v>655</v>
      </c>
      <c r="J318" s="63" t="s">
        <v>398</v>
      </c>
      <c r="K318" s="17"/>
      <c r="L318" s="17"/>
    </row>
    <row r="319" customFormat="false" ht="15" hidden="false" customHeight="false" outlineLevel="0" collapsed="false">
      <c r="A319" s="223" t="s">
        <v>2589</v>
      </c>
      <c r="B319" s="45" t="n">
        <v>43297</v>
      </c>
      <c r="C319" s="17" t="n">
        <v>91</v>
      </c>
      <c r="D319" s="17" t="n">
        <v>1</v>
      </c>
      <c r="E319" s="17" t="s">
        <v>6242</v>
      </c>
      <c r="F319" s="17" t="s">
        <v>3390</v>
      </c>
      <c r="G319" s="179" t="s">
        <v>6243</v>
      </c>
      <c r="H319" s="179" t="s">
        <v>6244</v>
      </c>
      <c r="I319" s="17" t="s">
        <v>655</v>
      </c>
      <c r="J319" s="63" t="s">
        <v>398</v>
      </c>
      <c r="K319" s="17"/>
      <c r="L319" s="17"/>
    </row>
    <row r="320" customFormat="false" ht="15" hidden="false" customHeight="false" outlineLevel="0" collapsed="false">
      <c r="A320" s="223" t="s">
        <v>2593</v>
      </c>
      <c r="B320" s="45" t="n">
        <v>43297</v>
      </c>
      <c r="C320" s="17" t="n">
        <v>91</v>
      </c>
      <c r="D320" s="17" t="n">
        <v>1</v>
      </c>
      <c r="E320" s="17" t="s">
        <v>5750</v>
      </c>
      <c r="F320" s="17" t="s">
        <v>3390</v>
      </c>
      <c r="G320" s="179" t="s">
        <v>5751</v>
      </c>
      <c r="H320" s="179" t="s">
        <v>5752</v>
      </c>
      <c r="I320" s="17" t="s">
        <v>374</v>
      </c>
      <c r="J320" s="63" t="s">
        <v>398</v>
      </c>
      <c r="K320" s="17"/>
      <c r="L320" s="17"/>
    </row>
    <row r="321" customFormat="false" ht="15" hidden="false" customHeight="false" outlineLevel="0" collapsed="false">
      <c r="A321" s="223" t="s">
        <v>2597</v>
      </c>
      <c r="B321" s="45" t="n">
        <v>43299</v>
      </c>
      <c r="C321" s="17" t="n">
        <v>91</v>
      </c>
      <c r="D321" s="17" t="n">
        <v>1</v>
      </c>
      <c r="E321" s="17" t="s">
        <v>6245</v>
      </c>
      <c r="F321" s="17" t="s">
        <v>3386</v>
      </c>
      <c r="G321" s="179" t="s">
        <v>6246</v>
      </c>
      <c r="H321" s="179" t="s">
        <v>6247</v>
      </c>
      <c r="I321" s="17" t="s">
        <v>35</v>
      </c>
      <c r="J321" s="63" t="s">
        <v>398</v>
      </c>
      <c r="K321" s="17"/>
      <c r="L321" s="17"/>
    </row>
    <row r="322" customFormat="false" ht="15" hidden="false" customHeight="false" outlineLevel="0" collapsed="false">
      <c r="A322" s="223" t="s">
        <v>2601</v>
      </c>
      <c r="B322" s="45" t="n">
        <v>43301</v>
      </c>
      <c r="C322" s="17" t="n">
        <v>91</v>
      </c>
      <c r="D322" s="17" t="n">
        <v>1</v>
      </c>
      <c r="E322" s="17" t="s">
        <v>6248</v>
      </c>
      <c r="F322" s="17" t="s">
        <v>3390</v>
      </c>
      <c r="G322" s="179" t="s">
        <v>6249</v>
      </c>
      <c r="H322" s="179" t="s">
        <v>6250</v>
      </c>
      <c r="I322" s="17" t="s">
        <v>699</v>
      </c>
      <c r="J322" s="63" t="s">
        <v>398</v>
      </c>
      <c r="K322" s="17"/>
      <c r="L322" s="17"/>
    </row>
    <row r="323" customFormat="false" ht="15" hidden="false" customHeight="false" outlineLevel="0" collapsed="false">
      <c r="A323" s="223" t="s">
        <v>2605</v>
      </c>
      <c r="B323" s="45" t="n">
        <v>43301</v>
      </c>
      <c r="C323" s="17" t="n">
        <v>91</v>
      </c>
      <c r="D323" s="17" t="n">
        <v>1</v>
      </c>
      <c r="E323" s="17" t="s">
        <v>1391</v>
      </c>
      <c r="F323" s="17" t="s">
        <v>3390</v>
      </c>
      <c r="G323" s="179" t="s">
        <v>6251</v>
      </c>
      <c r="H323" s="179" t="s">
        <v>6252</v>
      </c>
      <c r="I323" s="17" t="s">
        <v>374</v>
      </c>
      <c r="J323" s="63" t="s">
        <v>398</v>
      </c>
      <c r="K323" s="17"/>
      <c r="L323" s="17"/>
    </row>
    <row r="324" customFormat="false" ht="15" hidden="false" customHeight="false" outlineLevel="0" collapsed="false">
      <c r="A324" s="223" t="s">
        <v>2607</v>
      </c>
      <c r="B324" s="45" t="n">
        <v>43303</v>
      </c>
      <c r="C324" s="17" t="n">
        <v>91</v>
      </c>
      <c r="D324" s="17" t="n">
        <v>1</v>
      </c>
      <c r="E324" s="17" t="s">
        <v>6253</v>
      </c>
      <c r="F324" s="17" t="s">
        <v>3386</v>
      </c>
      <c r="G324" s="179" t="s">
        <v>6254</v>
      </c>
      <c r="H324" s="179" t="s">
        <v>6255</v>
      </c>
      <c r="I324" s="17" t="s">
        <v>374</v>
      </c>
      <c r="J324" s="63" t="s">
        <v>398</v>
      </c>
      <c r="K324" s="17"/>
      <c r="L324" s="17"/>
    </row>
    <row r="325" customFormat="false" ht="15" hidden="false" customHeight="false" outlineLevel="0" collapsed="false">
      <c r="A325" s="223" t="s">
        <v>2610</v>
      </c>
      <c r="B325" s="45" t="n">
        <v>43304</v>
      </c>
      <c r="C325" s="17" t="n">
        <v>91</v>
      </c>
      <c r="D325" s="17" t="n">
        <v>1</v>
      </c>
      <c r="E325" s="17" t="s">
        <v>6256</v>
      </c>
      <c r="F325" s="17" t="s">
        <v>3386</v>
      </c>
      <c r="G325" s="179" t="s">
        <v>6257</v>
      </c>
      <c r="H325" s="179" t="s">
        <v>6258</v>
      </c>
      <c r="I325" s="17" t="s">
        <v>699</v>
      </c>
      <c r="J325" s="63" t="s">
        <v>398</v>
      </c>
      <c r="K325" s="17"/>
      <c r="L325" s="17"/>
    </row>
    <row r="326" customFormat="false" ht="15" hidden="false" customHeight="false" outlineLevel="0" collapsed="false">
      <c r="A326" s="223" t="s">
        <v>2613</v>
      </c>
      <c r="B326" s="45" t="n">
        <v>43305</v>
      </c>
      <c r="C326" s="17" t="n">
        <v>91</v>
      </c>
      <c r="D326" s="17" t="n">
        <v>1</v>
      </c>
      <c r="E326" s="17" t="s">
        <v>6259</v>
      </c>
      <c r="F326" s="17" t="s">
        <v>3390</v>
      </c>
      <c r="G326" s="179" t="s">
        <v>6260</v>
      </c>
      <c r="H326" s="179" t="s">
        <v>6261</v>
      </c>
      <c r="I326" s="17" t="s">
        <v>1007</v>
      </c>
      <c r="J326" s="63" t="s">
        <v>398</v>
      </c>
      <c r="K326" s="17"/>
      <c r="L326" s="17"/>
    </row>
    <row r="327" customFormat="false" ht="15" hidden="false" customHeight="false" outlineLevel="0" collapsed="false">
      <c r="A327" s="223" t="s">
        <v>2617</v>
      </c>
      <c r="B327" s="45" t="n">
        <v>43307</v>
      </c>
      <c r="C327" s="17" t="n">
        <v>91</v>
      </c>
      <c r="D327" s="17" t="n">
        <v>1</v>
      </c>
      <c r="E327" s="17" t="s">
        <v>6262</v>
      </c>
      <c r="F327" s="17" t="s">
        <v>3390</v>
      </c>
      <c r="G327" s="179" t="s">
        <v>6263</v>
      </c>
      <c r="H327" s="179" t="s">
        <v>6264</v>
      </c>
      <c r="I327" s="17" t="s">
        <v>35</v>
      </c>
      <c r="J327" s="63" t="s">
        <v>398</v>
      </c>
      <c r="K327" s="17"/>
      <c r="L327" s="17"/>
    </row>
    <row r="328" customFormat="false" ht="15" hidden="false" customHeight="false" outlineLevel="0" collapsed="false">
      <c r="A328" s="223" t="s">
        <v>2621</v>
      </c>
      <c r="B328" s="45" t="n">
        <v>43307</v>
      </c>
      <c r="C328" s="17" t="n">
        <v>91</v>
      </c>
      <c r="D328" s="17" t="n">
        <v>1</v>
      </c>
      <c r="E328" s="17" t="s">
        <v>6265</v>
      </c>
      <c r="F328" s="17" t="s">
        <v>3386</v>
      </c>
      <c r="G328" s="179" t="s">
        <v>6266</v>
      </c>
      <c r="H328" s="179" t="s">
        <v>6267</v>
      </c>
      <c r="I328" s="17" t="s">
        <v>699</v>
      </c>
      <c r="J328" s="63" t="s">
        <v>398</v>
      </c>
      <c r="K328" s="17"/>
      <c r="L328" s="17"/>
    </row>
    <row r="329" customFormat="false" ht="15" hidden="false" customHeight="false" outlineLevel="0" collapsed="false">
      <c r="A329" s="223" t="s">
        <v>2625</v>
      </c>
      <c r="B329" s="45" t="n">
        <v>43309</v>
      </c>
      <c r="C329" s="17" t="n">
        <v>91</v>
      </c>
      <c r="D329" s="17" t="n">
        <v>1</v>
      </c>
      <c r="E329" s="17" t="s">
        <v>6268</v>
      </c>
      <c r="F329" s="17" t="s">
        <v>3390</v>
      </c>
      <c r="G329" s="179" t="s">
        <v>6269</v>
      </c>
      <c r="H329" s="179" t="s">
        <v>6270</v>
      </c>
      <c r="I329" s="17" t="s">
        <v>374</v>
      </c>
      <c r="J329" s="63" t="s">
        <v>398</v>
      </c>
      <c r="K329" s="17"/>
      <c r="L329" s="17"/>
    </row>
    <row r="330" customFormat="false" ht="15" hidden="false" customHeight="false" outlineLevel="0" collapsed="false">
      <c r="A330" s="223" t="s">
        <v>2629</v>
      </c>
      <c r="B330" s="45" t="n">
        <v>43309</v>
      </c>
      <c r="C330" s="17" t="n">
        <v>91</v>
      </c>
      <c r="D330" s="17" t="n">
        <v>1</v>
      </c>
      <c r="E330" s="17" t="s">
        <v>6271</v>
      </c>
      <c r="F330" s="17" t="s">
        <v>3390</v>
      </c>
      <c r="G330" s="179" t="s">
        <v>6272</v>
      </c>
      <c r="H330" s="179" t="s">
        <v>6273</v>
      </c>
      <c r="I330" s="17" t="s">
        <v>35</v>
      </c>
      <c r="J330" s="63" t="s">
        <v>398</v>
      </c>
      <c r="K330" s="17"/>
      <c r="L330" s="17"/>
    </row>
    <row r="331" customFormat="false" ht="15" hidden="false" customHeight="false" outlineLevel="0" collapsed="false">
      <c r="A331" s="223" t="s">
        <v>2632</v>
      </c>
      <c r="B331" s="45" t="n">
        <v>43309</v>
      </c>
      <c r="C331" s="17" t="n">
        <v>91</v>
      </c>
      <c r="D331" s="17" t="n">
        <v>1</v>
      </c>
      <c r="E331" s="17" t="s">
        <v>6274</v>
      </c>
      <c r="F331" s="17" t="s">
        <v>3386</v>
      </c>
      <c r="G331" s="179" t="s">
        <v>6275</v>
      </c>
      <c r="H331" s="179" t="s">
        <v>6276</v>
      </c>
      <c r="I331" s="17" t="s">
        <v>374</v>
      </c>
      <c r="J331" s="63" t="s">
        <v>398</v>
      </c>
      <c r="K331" s="17"/>
      <c r="L331" s="17"/>
    </row>
    <row r="332" customFormat="false" ht="15" hidden="false" customHeight="false" outlineLevel="0" collapsed="false">
      <c r="A332" s="223" t="s">
        <v>2636</v>
      </c>
      <c r="B332" s="45" t="n">
        <v>43310</v>
      </c>
      <c r="C332" s="17" t="n">
        <v>91</v>
      </c>
      <c r="D332" s="17" t="n">
        <v>1</v>
      </c>
      <c r="E332" s="17" t="s">
        <v>6277</v>
      </c>
      <c r="F332" s="17" t="s">
        <v>3390</v>
      </c>
      <c r="G332" s="179" t="s">
        <v>6278</v>
      </c>
      <c r="H332" s="179" t="s">
        <v>6279</v>
      </c>
      <c r="I332" s="17" t="s">
        <v>374</v>
      </c>
      <c r="J332" s="63" t="s">
        <v>398</v>
      </c>
      <c r="K332" s="17"/>
      <c r="L332" s="17"/>
    </row>
    <row r="333" customFormat="false" ht="15" hidden="false" customHeight="false" outlineLevel="0" collapsed="false">
      <c r="A333" s="223" t="s">
        <v>2640</v>
      </c>
      <c r="B333" s="45" t="n">
        <v>43310</v>
      </c>
      <c r="C333" s="17" t="n">
        <v>91</v>
      </c>
      <c r="D333" s="17" t="n">
        <v>1</v>
      </c>
      <c r="E333" s="17" t="s">
        <v>6280</v>
      </c>
      <c r="F333" s="17" t="s">
        <v>3390</v>
      </c>
      <c r="G333" s="179" t="s">
        <v>6281</v>
      </c>
      <c r="H333" s="179" t="s">
        <v>6282</v>
      </c>
      <c r="I333" s="17" t="s">
        <v>1007</v>
      </c>
      <c r="J333" s="63" t="s">
        <v>398</v>
      </c>
      <c r="K333" s="17"/>
      <c r="L333" s="17"/>
    </row>
    <row r="334" customFormat="false" ht="15" hidden="false" customHeight="false" outlineLevel="0" collapsed="false">
      <c r="A334" s="223" t="s">
        <v>2644</v>
      </c>
      <c r="B334" s="45" t="n">
        <v>43311</v>
      </c>
      <c r="C334" s="17" t="n">
        <v>91</v>
      </c>
      <c r="D334" s="17" t="n">
        <v>1</v>
      </c>
      <c r="E334" s="17" t="s">
        <v>6283</v>
      </c>
      <c r="F334" s="17" t="s">
        <v>3386</v>
      </c>
      <c r="G334" s="179" t="s">
        <v>6284</v>
      </c>
      <c r="H334" s="179" t="s">
        <v>6285</v>
      </c>
      <c r="I334" s="17" t="s">
        <v>655</v>
      </c>
      <c r="J334" s="63" t="s">
        <v>398</v>
      </c>
      <c r="K334" s="17"/>
      <c r="L334" s="17"/>
    </row>
    <row r="335" customFormat="false" ht="15" hidden="false" customHeight="false" outlineLevel="0" collapsed="false">
      <c r="A335" s="223" t="s">
        <v>2648</v>
      </c>
      <c r="B335" s="45" t="n">
        <v>43311</v>
      </c>
      <c r="C335" s="17" t="n">
        <v>91</v>
      </c>
      <c r="D335" s="17" t="n">
        <v>1</v>
      </c>
      <c r="E335" s="17" t="s">
        <v>6286</v>
      </c>
      <c r="F335" s="17" t="s">
        <v>3386</v>
      </c>
      <c r="G335" s="179" t="s">
        <v>6287</v>
      </c>
      <c r="H335" s="179" t="s">
        <v>6288</v>
      </c>
      <c r="I335" s="17" t="s">
        <v>655</v>
      </c>
      <c r="J335" s="63" t="s">
        <v>398</v>
      </c>
      <c r="K335" s="17"/>
      <c r="L335" s="17"/>
    </row>
    <row r="336" customFormat="false" ht="15" hidden="false" customHeight="false" outlineLevel="0" collapsed="false">
      <c r="A336" s="223" t="s">
        <v>2652</v>
      </c>
      <c r="B336" s="45" t="n">
        <v>43316</v>
      </c>
      <c r="C336" s="17" t="n">
        <v>91</v>
      </c>
      <c r="D336" s="17" t="n">
        <v>1</v>
      </c>
      <c r="E336" s="17" t="s">
        <v>6289</v>
      </c>
      <c r="F336" s="17" t="s">
        <v>3390</v>
      </c>
      <c r="G336" s="179" t="s">
        <v>6290</v>
      </c>
      <c r="H336" s="179" t="s">
        <v>6291</v>
      </c>
      <c r="I336" s="17" t="s">
        <v>655</v>
      </c>
      <c r="J336" s="63" t="s">
        <v>398</v>
      </c>
      <c r="K336" s="17"/>
      <c r="L336" s="17"/>
    </row>
    <row r="337" customFormat="false" ht="15" hidden="false" customHeight="false" outlineLevel="0" collapsed="false">
      <c r="A337" s="223" t="s">
        <v>2656</v>
      </c>
      <c r="B337" s="45" t="n">
        <v>43317</v>
      </c>
      <c r="C337" s="17" t="n">
        <v>91</v>
      </c>
      <c r="D337" s="17" t="n">
        <v>1</v>
      </c>
      <c r="E337" s="17" t="s">
        <v>6292</v>
      </c>
      <c r="F337" s="17" t="s">
        <v>3390</v>
      </c>
      <c r="G337" s="179" t="s">
        <v>6293</v>
      </c>
      <c r="H337" s="179" t="s">
        <v>6294</v>
      </c>
      <c r="I337" s="17" t="s">
        <v>35</v>
      </c>
      <c r="J337" s="63" t="s">
        <v>398</v>
      </c>
      <c r="K337" s="17"/>
      <c r="L337" s="17"/>
    </row>
    <row r="338" customFormat="false" ht="15" hidden="false" customHeight="false" outlineLevel="0" collapsed="false">
      <c r="A338" s="223" t="s">
        <v>2660</v>
      </c>
      <c r="B338" s="45" t="n">
        <v>43317</v>
      </c>
      <c r="C338" s="17" t="n">
        <v>91</v>
      </c>
      <c r="D338" s="17" t="n">
        <v>1</v>
      </c>
      <c r="E338" s="17" t="s">
        <v>6295</v>
      </c>
      <c r="F338" s="17" t="s">
        <v>3390</v>
      </c>
      <c r="G338" s="179" t="s">
        <v>6296</v>
      </c>
      <c r="H338" s="179" t="s">
        <v>6297</v>
      </c>
      <c r="I338" s="17" t="s">
        <v>699</v>
      </c>
      <c r="J338" s="63" t="s">
        <v>398</v>
      </c>
      <c r="K338" s="17"/>
      <c r="L338" s="17"/>
    </row>
    <row r="339" customFormat="false" ht="15" hidden="false" customHeight="false" outlineLevel="0" collapsed="false">
      <c r="A339" s="223" t="s">
        <v>2664</v>
      </c>
      <c r="B339" s="45" t="n">
        <v>43317</v>
      </c>
      <c r="C339" s="17" t="n">
        <v>91</v>
      </c>
      <c r="D339" s="17" t="n">
        <v>1</v>
      </c>
      <c r="E339" s="17" t="s">
        <v>6298</v>
      </c>
      <c r="F339" s="17" t="s">
        <v>3390</v>
      </c>
      <c r="G339" s="179" t="s">
        <v>6299</v>
      </c>
      <c r="H339" s="179" t="s">
        <v>6300</v>
      </c>
      <c r="I339" s="17" t="s">
        <v>374</v>
      </c>
      <c r="J339" s="63" t="s">
        <v>398</v>
      </c>
      <c r="K339" s="17"/>
      <c r="L339" s="17"/>
    </row>
    <row r="340" customFormat="false" ht="15" hidden="false" customHeight="false" outlineLevel="0" collapsed="false">
      <c r="A340" s="223" t="s">
        <v>2667</v>
      </c>
      <c r="B340" s="45" t="n">
        <v>43318</v>
      </c>
      <c r="C340" s="17" t="n">
        <v>91</v>
      </c>
      <c r="D340" s="17" t="n">
        <v>1</v>
      </c>
      <c r="E340" s="17" t="s">
        <v>6301</v>
      </c>
      <c r="F340" s="17" t="s">
        <v>3386</v>
      </c>
      <c r="G340" s="179" t="s">
        <v>6302</v>
      </c>
      <c r="H340" s="179" t="s">
        <v>6303</v>
      </c>
      <c r="I340" s="17" t="s">
        <v>35</v>
      </c>
      <c r="J340" s="63" t="s">
        <v>398</v>
      </c>
      <c r="K340" s="17"/>
      <c r="L340" s="17"/>
    </row>
    <row r="341" customFormat="false" ht="15" hidden="false" customHeight="false" outlineLevel="0" collapsed="false">
      <c r="A341" s="223" t="s">
        <v>2671</v>
      </c>
      <c r="B341" s="45" t="n">
        <v>43321</v>
      </c>
      <c r="C341" s="17" t="n">
        <v>91</v>
      </c>
      <c r="D341" s="17" t="n">
        <v>1</v>
      </c>
      <c r="E341" s="17" t="s">
        <v>6304</v>
      </c>
      <c r="F341" s="17" t="s">
        <v>3386</v>
      </c>
      <c r="G341" s="179" t="s">
        <v>6305</v>
      </c>
      <c r="H341" s="179" t="s">
        <v>6306</v>
      </c>
      <c r="I341" s="17" t="s">
        <v>699</v>
      </c>
      <c r="J341" s="63" t="s">
        <v>398</v>
      </c>
      <c r="K341" s="17"/>
      <c r="L341" s="17"/>
    </row>
    <row r="342" customFormat="false" ht="15" hidden="false" customHeight="false" outlineLevel="0" collapsed="false">
      <c r="A342" s="223" t="s">
        <v>2675</v>
      </c>
      <c r="B342" s="45" t="n">
        <v>43321</v>
      </c>
      <c r="C342" s="17" t="n">
        <v>91</v>
      </c>
      <c r="D342" s="17" t="n">
        <v>1</v>
      </c>
      <c r="E342" s="17" t="s">
        <v>6307</v>
      </c>
      <c r="F342" s="17" t="s">
        <v>3390</v>
      </c>
      <c r="G342" s="179" t="s">
        <v>6308</v>
      </c>
      <c r="H342" s="179" t="s">
        <v>6309</v>
      </c>
      <c r="I342" s="17" t="s">
        <v>35</v>
      </c>
      <c r="J342" s="63" t="s">
        <v>398</v>
      </c>
      <c r="K342" s="17"/>
      <c r="L342" s="17"/>
    </row>
    <row r="343" customFormat="false" ht="15" hidden="false" customHeight="false" outlineLevel="0" collapsed="false">
      <c r="A343" s="223" t="s">
        <v>2679</v>
      </c>
      <c r="B343" s="45" t="n">
        <v>43321</v>
      </c>
      <c r="C343" s="17" t="n">
        <v>91</v>
      </c>
      <c r="D343" s="17" t="n">
        <v>1</v>
      </c>
      <c r="E343" s="17" t="s">
        <v>6310</v>
      </c>
      <c r="F343" s="17" t="s">
        <v>3386</v>
      </c>
      <c r="G343" s="179" t="s">
        <v>6311</v>
      </c>
      <c r="H343" s="179" t="s">
        <v>6312</v>
      </c>
      <c r="I343" s="17" t="s">
        <v>374</v>
      </c>
      <c r="J343" s="63" t="s">
        <v>398</v>
      </c>
      <c r="K343" s="17"/>
      <c r="L343" s="17"/>
    </row>
    <row r="344" customFormat="false" ht="15" hidden="false" customHeight="false" outlineLevel="0" collapsed="false">
      <c r="A344" s="223" t="s">
        <v>2682</v>
      </c>
      <c r="B344" s="45" t="n">
        <v>43321</v>
      </c>
      <c r="C344" s="17" t="n">
        <v>91</v>
      </c>
      <c r="D344" s="17" t="n">
        <v>1</v>
      </c>
      <c r="E344" s="17" t="s">
        <v>6313</v>
      </c>
      <c r="F344" s="17" t="s">
        <v>3386</v>
      </c>
      <c r="G344" s="179" t="s">
        <v>6314</v>
      </c>
      <c r="H344" s="179" t="s">
        <v>6315</v>
      </c>
      <c r="I344" s="17" t="s">
        <v>655</v>
      </c>
      <c r="J344" s="63" t="s">
        <v>398</v>
      </c>
      <c r="K344" s="17"/>
      <c r="L344" s="17"/>
    </row>
    <row r="345" customFormat="false" ht="15" hidden="false" customHeight="false" outlineLevel="0" collapsed="false">
      <c r="A345" s="223" t="s">
        <v>2686</v>
      </c>
      <c r="B345" s="45" t="n">
        <v>43322</v>
      </c>
      <c r="C345" s="17" t="n">
        <v>91</v>
      </c>
      <c r="D345" s="17" t="n">
        <v>1</v>
      </c>
      <c r="E345" s="17" t="s">
        <v>6316</v>
      </c>
      <c r="F345" s="17" t="s">
        <v>3390</v>
      </c>
      <c r="G345" s="179" t="s">
        <v>6317</v>
      </c>
      <c r="H345" s="179" t="s">
        <v>6318</v>
      </c>
      <c r="I345" s="17" t="s">
        <v>374</v>
      </c>
      <c r="J345" s="63" t="s">
        <v>398</v>
      </c>
      <c r="K345" s="17"/>
      <c r="L345" s="17"/>
    </row>
    <row r="346" customFormat="false" ht="15" hidden="false" customHeight="false" outlineLevel="0" collapsed="false">
      <c r="A346" s="223" t="s">
        <v>2690</v>
      </c>
      <c r="B346" s="45" t="n">
        <v>43325</v>
      </c>
      <c r="C346" s="17" t="n">
        <v>91</v>
      </c>
      <c r="D346" s="17" t="n">
        <v>1</v>
      </c>
      <c r="E346" s="17" t="s">
        <v>1583</v>
      </c>
      <c r="F346" s="17" t="s">
        <v>3390</v>
      </c>
      <c r="G346" s="179" t="s">
        <v>6319</v>
      </c>
      <c r="H346" s="179" t="s">
        <v>6320</v>
      </c>
      <c r="I346" s="17" t="s">
        <v>374</v>
      </c>
      <c r="J346" s="63" t="s">
        <v>398</v>
      </c>
      <c r="K346" s="17"/>
      <c r="L346" s="17"/>
    </row>
    <row r="347" customFormat="false" ht="15" hidden="false" customHeight="false" outlineLevel="0" collapsed="false">
      <c r="A347" s="223" t="s">
        <v>2693</v>
      </c>
      <c r="B347" s="45" t="n">
        <v>43325</v>
      </c>
      <c r="C347" s="17" t="n">
        <v>91</v>
      </c>
      <c r="D347" s="17" t="n">
        <v>1</v>
      </c>
      <c r="E347" s="17" t="s">
        <v>6321</v>
      </c>
      <c r="F347" s="17" t="s">
        <v>3386</v>
      </c>
      <c r="G347" s="179" t="s">
        <v>6322</v>
      </c>
      <c r="H347" s="179" t="s">
        <v>6323</v>
      </c>
      <c r="I347" s="17" t="s">
        <v>35</v>
      </c>
      <c r="J347" s="63" t="s">
        <v>398</v>
      </c>
      <c r="K347" s="17"/>
      <c r="L347" s="17"/>
    </row>
    <row r="348" customFormat="false" ht="15" hidden="false" customHeight="false" outlineLevel="0" collapsed="false">
      <c r="A348" s="223" t="s">
        <v>2697</v>
      </c>
      <c r="B348" s="45" t="n">
        <v>43327</v>
      </c>
      <c r="C348" s="17" t="n">
        <v>91</v>
      </c>
      <c r="D348" s="17" t="n">
        <v>1</v>
      </c>
      <c r="E348" s="17" t="s">
        <v>1571</v>
      </c>
      <c r="F348" s="17" t="s">
        <v>3390</v>
      </c>
      <c r="G348" s="179" t="s">
        <v>6324</v>
      </c>
      <c r="H348" s="179" t="s">
        <v>6325</v>
      </c>
      <c r="I348" s="17" t="s">
        <v>699</v>
      </c>
      <c r="J348" s="63" t="s">
        <v>398</v>
      </c>
      <c r="K348" s="17"/>
      <c r="L348" s="17"/>
    </row>
    <row r="349" customFormat="false" ht="15" hidden="false" customHeight="false" outlineLevel="0" collapsed="false">
      <c r="A349" s="223" t="s">
        <v>2701</v>
      </c>
      <c r="B349" s="45" t="n">
        <v>43327</v>
      </c>
      <c r="C349" s="17" t="n">
        <v>91</v>
      </c>
      <c r="D349" s="17" t="n">
        <v>1</v>
      </c>
      <c r="E349" s="17" t="s">
        <v>6326</v>
      </c>
      <c r="F349" s="17" t="s">
        <v>3386</v>
      </c>
      <c r="G349" s="179" t="s">
        <v>6327</v>
      </c>
      <c r="H349" s="179" t="s">
        <v>6328</v>
      </c>
      <c r="I349" s="17" t="s">
        <v>374</v>
      </c>
      <c r="J349" s="63" t="s">
        <v>398</v>
      </c>
      <c r="K349" s="17"/>
      <c r="L349" s="17"/>
    </row>
    <row r="350" customFormat="false" ht="15" hidden="false" customHeight="false" outlineLevel="0" collapsed="false">
      <c r="A350" s="223" t="s">
        <v>2705</v>
      </c>
      <c r="B350" s="45" t="n">
        <v>43327</v>
      </c>
      <c r="C350" s="17" t="n">
        <v>91</v>
      </c>
      <c r="D350" s="17" t="n">
        <v>1</v>
      </c>
      <c r="E350" s="17" t="s">
        <v>534</v>
      </c>
      <c r="F350" s="17" t="s">
        <v>3386</v>
      </c>
      <c r="G350" s="179" t="s">
        <v>6329</v>
      </c>
      <c r="H350" s="179" t="s">
        <v>6330</v>
      </c>
      <c r="I350" s="17" t="s">
        <v>35</v>
      </c>
      <c r="J350" s="63" t="s">
        <v>398</v>
      </c>
      <c r="K350" s="17"/>
      <c r="L350" s="17"/>
    </row>
    <row r="351" customFormat="false" ht="15" hidden="false" customHeight="false" outlineLevel="0" collapsed="false">
      <c r="A351" s="223" t="s">
        <v>2709</v>
      </c>
      <c r="B351" s="45" t="n">
        <v>43328</v>
      </c>
      <c r="C351" s="17" t="n">
        <v>91</v>
      </c>
      <c r="D351" s="17" t="n">
        <v>1</v>
      </c>
      <c r="E351" s="17" t="s">
        <v>6331</v>
      </c>
      <c r="F351" s="17" t="s">
        <v>3390</v>
      </c>
      <c r="G351" s="179" t="s">
        <v>6332</v>
      </c>
      <c r="H351" s="179" t="s">
        <v>6333</v>
      </c>
      <c r="I351" s="17" t="s">
        <v>655</v>
      </c>
      <c r="J351" s="63" t="s">
        <v>398</v>
      </c>
      <c r="K351" s="17"/>
      <c r="L351" s="17"/>
    </row>
    <row r="352" customFormat="false" ht="15" hidden="false" customHeight="false" outlineLevel="0" collapsed="false">
      <c r="A352" s="223" t="s">
        <v>2713</v>
      </c>
      <c r="B352" s="45" t="n">
        <v>43328</v>
      </c>
      <c r="C352" s="17" t="n">
        <v>91</v>
      </c>
      <c r="D352" s="17" t="n">
        <v>1</v>
      </c>
      <c r="E352" s="17" t="s">
        <v>6334</v>
      </c>
      <c r="F352" s="17" t="s">
        <v>3390</v>
      </c>
      <c r="G352" s="179" t="s">
        <v>6335</v>
      </c>
      <c r="H352" s="179" t="s">
        <v>6336</v>
      </c>
      <c r="I352" s="17" t="s">
        <v>655</v>
      </c>
      <c r="J352" s="63" t="s">
        <v>398</v>
      </c>
      <c r="K352" s="17"/>
      <c r="L352" s="17"/>
    </row>
    <row r="353" customFormat="false" ht="15" hidden="false" customHeight="false" outlineLevel="0" collapsed="false">
      <c r="A353" s="223" t="s">
        <v>2717</v>
      </c>
      <c r="B353" s="45" t="n">
        <v>43328</v>
      </c>
      <c r="C353" s="17" t="n">
        <v>91</v>
      </c>
      <c r="D353" s="17" t="n">
        <v>1</v>
      </c>
      <c r="E353" s="17" t="s">
        <v>6337</v>
      </c>
      <c r="F353" s="17" t="s">
        <v>3386</v>
      </c>
      <c r="G353" s="179" t="s">
        <v>6338</v>
      </c>
      <c r="H353" s="179" t="s">
        <v>6339</v>
      </c>
      <c r="I353" s="17" t="s">
        <v>699</v>
      </c>
      <c r="J353" s="63" t="s">
        <v>398</v>
      </c>
      <c r="K353" s="17"/>
      <c r="L353" s="17"/>
    </row>
    <row r="354" customFormat="false" ht="15" hidden="false" customHeight="false" outlineLevel="0" collapsed="false">
      <c r="A354" s="223" t="s">
        <v>2721</v>
      </c>
      <c r="B354" s="45" t="n">
        <v>43330</v>
      </c>
      <c r="C354" s="17" t="n">
        <v>91</v>
      </c>
      <c r="D354" s="17" t="n">
        <v>1</v>
      </c>
      <c r="E354" s="17" t="s">
        <v>6340</v>
      </c>
      <c r="F354" s="17" t="s">
        <v>3390</v>
      </c>
      <c r="G354" s="179" t="s">
        <v>6341</v>
      </c>
      <c r="H354" s="179" t="s">
        <v>6342</v>
      </c>
      <c r="I354" s="17" t="s">
        <v>699</v>
      </c>
      <c r="J354" s="63" t="s">
        <v>398</v>
      </c>
      <c r="K354" s="17"/>
      <c r="L354" s="17"/>
    </row>
    <row r="355" customFormat="false" ht="15" hidden="false" customHeight="false" outlineLevel="0" collapsed="false">
      <c r="A355" s="223" t="s">
        <v>2725</v>
      </c>
      <c r="B355" s="45" t="n">
        <v>43331</v>
      </c>
      <c r="C355" s="17" t="n">
        <v>91</v>
      </c>
      <c r="D355" s="17" t="n">
        <v>1</v>
      </c>
      <c r="E355" s="17" t="s">
        <v>172</v>
      </c>
      <c r="F355" s="17" t="s">
        <v>3386</v>
      </c>
      <c r="G355" s="179" t="s">
        <v>6343</v>
      </c>
      <c r="H355" s="179" t="s">
        <v>6344</v>
      </c>
      <c r="I355" s="17" t="s">
        <v>374</v>
      </c>
      <c r="J355" s="63" t="s">
        <v>398</v>
      </c>
      <c r="K355" s="17"/>
      <c r="L355" s="17"/>
    </row>
    <row r="356" customFormat="false" ht="15" hidden="false" customHeight="false" outlineLevel="0" collapsed="false">
      <c r="A356" s="223" t="s">
        <v>2729</v>
      </c>
      <c r="B356" s="45" t="n">
        <v>43331</v>
      </c>
      <c r="C356" s="17" t="n">
        <v>91</v>
      </c>
      <c r="D356" s="17" t="n">
        <v>1</v>
      </c>
      <c r="E356" s="17" t="s">
        <v>5879</v>
      </c>
      <c r="F356" s="17" t="s">
        <v>3390</v>
      </c>
      <c r="G356" s="179" t="s">
        <v>5880</v>
      </c>
      <c r="H356" s="179" t="s">
        <v>5881</v>
      </c>
      <c r="I356" s="17" t="s">
        <v>699</v>
      </c>
      <c r="J356" s="63" t="s">
        <v>398</v>
      </c>
      <c r="K356" s="17"/>
      <c r="L356" s="17"/>
    </row>
    <row r="357" customFormat="false" ht="15" hidden="false" customHeight="false" outlineLevel="0" collapsed="false">
      <c r="A357" s="223" t="s">
        <v>2733</v>
      </c>
      <c r="B357" s="45" t="n">
        <v>43332</v>
      </c>
      <c r="C357" s="17" t="n">
        <v>91</v>
      </c>
      <c r="D357" s="17" t="n">
        <v>1</v>
      </c>
      <c r="E357" s="17" t="s">
        <v>6345</v>
      </c>
      <c r="F357" s="17" t="s">
        <v>3390</v>
      </c>
      <c r="G357" s="179" t="s">
        <v>6346</v>
      </c>
      <c r="H357" s="179" t="s">
        <v>6347</v>
      </c>
      <c r="I357" s="17" t="s">
        <v>699</v>
      </c>
      <c r="J357" s="63" t="s">
        <v>398</v>
      </c>
      <c r="K357" s="17"/>
      <c r="L357" s="17"/>
    </row>
    <row r="358" customFormat="false" ht="15" hidden="false" customHeight="false" outlineLevel="0" collapsed="false">
      <c r="A358" s="223" t="s">
        <v>2737</v>
      </c>
      <c r="B358" s="45" t="n">
        <v>43332</v>
      </c>
      <c r="C358" s="17" t="n">
        <v>91</v>
      </c>
      <c r="D358" s="17" t="n">
        <v>1</v>
      </c>
      <c r="E358" s="17" t="s">
        <v>138</v>
      </c>
      <c r="F358" s="17" t="s">
        <v>3386</v>
      </c>
      <c r="G358" s="179" t="s">
        <v>5759</v>
      </c>
      <c r="H358" s="179" t="s">
        <v>5760</v>
      </c>
      <c r="I358" s="17" t="s">
        <v>374</v>
      </c>
      <c r="J358" s="63" t="s">
        <v>398</v>
      </c>
      <c r="K358" s="17"/>
      <c r="L358" s="17"/>
    </row>
    <row r="359" customFormat="false" ht="15" hidden="false" customHeight="false" outlineLevel="0" collapsed="false">
      <c r="A359" s="223" t="s">
        <v>2741</v>
      </c>
      <c r="B359" s="45" t="n">
        <v>43332</v>
      </c>
      <c r="C359" s="17" t="n">
        <v>91</v>
      </c>
      <c r="D359" s="17" t="n">
        <v>1</v>
      </c>
      <c r="E359" s="17" t="s">
        <v>6348</v>
      </c>
      <c r="F359" s="17" t="s">
        <v>3390</v>
      </c>
      <c r="G359" s="179" t="s">
        <v>6349</v>
      </c>
      <c r="H359" s="179" t="s">
        <v>6350</v>
      </c>
      <c r="I359" s="17" t="s">
        <v>374</v>
      </c>
      <c r="J359" s="63" t="s">
        <v>398</v>
      </c>
      <c r="K359" s="17"/>
      <c r="L359" s="17"/>
    </row>
    <row r="360" customFormat="false" ht="15" hidden="false" customHeight="false" outlineLevel="0" collapsed="false">
      <c r="A360" s="223" t="s">
        <v>2745</v>
      </c>
      <c r="B360" s="45" t="n">
        <v>43332</v>
      </c>
      <c r="C360" s="17" t="n">
        <v>91</v>
      </c>
      <c r="D360" s="17" t="n">
        <v>1</v>
      </c>
      <c r="E360" s="17" t="s">
        <v>6351</v>
      </c>
      <c r="F360" s="17" t="s">
        <v>3386</v>
      </c>
      <c r="G360" s="179" t="s">
        <v>6352</v>
      </c>
      <c r="H360" s="179" t="s">
        <v>6353</v>
      </c>
      <c r="I360" s="17" t="s">
        <v>374</v>
      </c>
      <c r="J360" s="63" t="s">
        <v>398</v>
      </c>
      <c r="K360" s="17"/>
      <c r="L360" s="17"/>
    </row>
    <row r="361" customFormat="false" ht="15" hidden="false" customHeight="false" outlineLevel="0" collapsed="false">
      <c r="A361" s="223" t="s">
        <v>2748</v>
      </c>
      <c r="B361" s="45" t="n">
        <v>43332</v>
      </c>
      <c r="C361" s="17" t="n">
        <v>91</v>
      </c>
      <c r="D361" s="17" t="n">
        <v>1</v>
      </c>
      <c r="E361" s="17" t="s">
        <v>6354</v>
      </c>
      <c r="F361" s="17" t="s">
        <v>3386</v>
      </c>
      <c r="G361" s="179" t="s">
        <v>6355</v>
      </c>
      <c r="H361" s="179" t="s">
        <v>6356</v>
      </c>
      <c r="I361" s="17" t="s">
        <v>374</v>
      </c>
      <c r="J361" s="63" t="s">
        <v>398</v>
      </c>
      <c r="K361" s="17"/>
      <c r="L361" s="17"/>
    </row>
    <row r="362" customFormat="false" ht="15" hidden="false" customHeight="false" outlineLevel="0" collapsed="false">
      <c r="A362" s="223" t="s">
        <v>2752</v>
      </c>
      <c r="B362" s="45" t="n">
        <v>43334</v>
      </c>
      <c r="C362" s="17" t="n">
        <v>91</v>
      </c>
      <c r="D362" s="17" t="n">
        <v>1</v>
      </c>
      <c r="E362" s="17" t="s">
        <v>2761</v>
      </c>
      <c r="F362" s="17" t="s">
        <v>3386</v>
      </c>
      <c r="G362" s="179" t="s">
        <v>6357</v>
      </c>
      <c r="H362" s="179" t="s">
        <v>6358</v>
      </c>
      <c r="I362" s="17" t="s">
        <v>655</v>
      </c>
      <c r="J362" s="63" t="s">
        <v>398</v>
      </c>
      <c r="K362" s="17"/>
      <c r="L362" s="17"/>
    </row>
    <row r="363" customFormat="false" ht="15" hidden="false" customHeight="false" outlineLevel="0" collapsed="false">
      <c r="A363" s="223" t="s">
        <v>2755</v>
      </c>
      <c r="B363" s="45" t="n">
        <v>43334</v>
      </c>
      <c r="C363" s="17" t="n">
        <v>91</v>
      </c>
      <c r="D363" s="17" t="n">
        <v>1</v>
      </c>
      <c r="E363" s="17" t="s">
        <v>6359</v>
      </c>
      <c r="F363" s="17" t="s">
        <v>3390</v>
      </c>
      <c r="G363" s="179" t="s">
        <v>6360</v>
      </c>
      <c r="H363" s="179" t="s">
        <v>6361</v>
      </c>
      <c r="I363" s="17" t="s">
        <v>374</v>
      </c>
      <c r="J363" s="63" t="s">
        <v>398</v>
      </c>
      <c r="K363" s="17"/>
      <c r="L363" s="17"/>
    </row>
    <row r="364" customFormat="false" ht="15" hidden="false" customHeight="false" outlineLevel="0" collapsed="false">
      <c r="A364" s="223" t="s">
        <v>2760</v>
      </c>
      <c r="B364" s="45" t="n">
        <v>43335</v>
      </c>
      <c r="C364" s="17" t="n">
        <v>91</v>
      </c>
      <c r="D364" s="17" t="n">
        <v>1</v>
      </c>
      <c r="E364" s="17" t="s">
        <v>6362</v>
      </c>
      <c r="F364" s="17" t="s">
        <v>3390</v>
      </c>
      <c r="G364" s="179" t="s">
        <v>6363</v>
      </c>
      <c r="H364" s="179" t="s">
        <v>6364</v>
      </c>
      <c r="I364" s="17" t="s">
        <v>655</v>
      </c>
      <c r="J364" s="63" t="s">
        <v>398</v>
      </c>
      <c r="K364" s="17"/>
      <c r="L364" s="17"/>
    </row>
    <row r="365" customFormat="false" ht="15" hidden="false" customHeight="false" outlineLevel="0" collapsed="false">
      <c r="A365" s="223" t="s">
        <v>2764</v>
      </c>
      <c r="B365" s="45" t="n">
        <v>43335</v>
      </c>
      <c r="C365" s="17" t="n">
        <v>91</v>
      </c>
      <c r="D365" s="17" t="n">
        <v>1</v>
      </c>
      <c r="E365" s="17" t="s">
        <v>6365</v>
      </c>
      <c r="F365" s="17" t="s">
        <v>3386</v>
      </c>
      <c r="G365" s="179" t="s">
        <v>6366</v>
      </c>
      <c r="H365" s="179" t="s">
        <v>6367</v>
      </c>
      <c r="I365" s="17" t="s">
        <v>699</v>
      </c>
      <c r="J365" s="63" t="s">
        <v>398</v>
      </c>
      <c r="K365" s="17"/>
      <c r="L365" s="17"/>
    </row>
    <row r="366" customFormat="false" ht="15" hidden="false" customHeight="false" outlineLevel="0" collapsed="false">
      <c r="A366" s="223" t="s">
        <v>2767</v>
      </c>
      <c r="B366" s="45" t="n">
        <v>43336</v>
      </c>
      <c r="C366" s="17" t="n">
        <v>91</v>
      </c>
      <c r="D366" s="17" t="n">
        <v>1</v>
      </c>
      <c r="E366" s="17" t="s">
        <v>6368</v>
      </c>
      <c r="F366" s="17" t="s">
        <v>3390</v>
      </c>
      <c r="G366" s="179" t="s">
        <v>6369</v>
      </c>
      <c r="H366" s="179" t="s">
        <v>6370</v>
      </c>
      <c r="I366" s="17" t="s">
        <v>374</v>
      </c>
      <c r="J366" s="63" t="s">
        <v>398</v>
      </c>
      <c r="K366" s="17"/>
      <c r="L366" s="17"/>
    </row>
    <row r="367" customFormat="false" ht="15" hidden="false" customHeight="false" outlineLevel="0" collapsed="false">
      <c r="A367" s="223" t="s">
        <v>2770</v>
      </c>
      <c r="B367" s="45" t="n">
        <v>43338</v>
      </c>
      <c r="C367" s="17" t="n">
        <v>91</v>
      </c>
      <c r="D367" s="17" t="n">
        <v>1</v>
      </c>
      <c r="E367" s="17" t="s">
        <v>6371</v>
      </c>
      <c r="F367" s="17" t="s">
        <v>3390</v>
      </c>
      <c r="G367" s="179" t="s">
        <v>6372</v>
      </c>
      <c r="H367" s="179" t="s">
        <v>6373</v>
      </c>
      <c r="I367" s="17" t="s">
        <v>374</v>
      </c>
      <c r="J367" s="63" t="s">
        <v>398</v>
      </c>
      <c r="K367" s="17"/>
      <c r="L367" s="17"/>
    </row>
    <row r="368" customFormat="false" ht="15" hidden="false" customHeight="false" outlineLevel="0" collapsed="false">
      <c r="A368" s="223" t="s">
        <v>2773</v>
      </c>
      <c r="B368" s="45" t="n">
        <v>43338</v>
      </c>
      <c r="C368" s="17" t="n">
        <v>91</v>
      </c>
      <c r="D368" s="17" t="n">
        <v>1</v>
      </c>
      <c r="E368" s="17" t="s">
        <v>6374</v>
      </c>
      <c r="F368" s="17" t="s">
        <v>3386</v>
      </c>
      <c r="G368" s="179" t="s">
        <v>6375</v>
      </c>
      <c r="H368" s="179" t="s">
        <v>6376</v>
      </c>
      <c r="I368" s="17" t="s">
        <v>1007</v>
      </c>
      <c r="J368" s="63" t="s">
        <v>398</v>
      </c>
      <c r="K368" s="17"/>
      <c r="L368" s="17"/>
    </row>
    <row r="369" customFormat="false" ht="15" hidden="false" customHeight="false" outlineLevel="0" collapsed="false">
      <c r="A369" s="223" t="s">
        <v>2777</v>
      </c>
      <c r="B369" s="45" t="n">
        <v>43341</v>
      </c>
      <c r="C369" s="17" t="n">
        <v>91</v>
      </c>
      <c r="D369" s="17" t="n">
        <v>1</v>
      </c>
      <c r="E369" s="17" t="s">
        <v>6377</v>
      </c>
      <c r="F369" s="17" t="s">
        <v>3386</v>
      </c>
      <c r="G369" s="179" t="s">
        <v>6378</v>
      </c>
      <c r="H369" s="179" t="s">
        <v>6379</v>
      </c>
      <c r="I369" s="17" t="s">
        <v>655</v>
      </c>
      <c r="J369" s="63" t="s">
        <v>398</v>
      </c>
      <c r="K369" s="17"/>
      <c r="L369" s="17"/>
    </row>
    <row r="370" customFormat="false" ht="15" hidden="false" customHeight="false" outlineLevel="0" collapsed="false">
      <c r="A370" s="223" t="s">
        <v>2781</v>
      </c>
      <c r="B370" s="45" t="n">
        <v>43341</v>
      </c>
      <c r="C370" s="17" t="n">
        <v>91</v>
      </c>
      <c r="D370" s="17" t="n">
        <v>1</v>
      </c>
      <c r="E370" s="17" t="s">
        <v>6380</v>
      </c>
      <c r="F370" s="17" t="s">
        <v>3386</v>
      </c>
      <c r="G370" s="179" t="s">
        <v>6381</v>
      </c>
      <c r="H370" s="179" t="s">
        <v>6382</v>
      </c>
      <c r="I370" s="17" t="s">
        <v>1007</v>
      </c>
      <c r="J370" s="63" t="s">
        <v>398</v>
      </c>
      <c r="K370" s="17"/>
      <c r="L370" s="17"/>
    </row>
    <row r="371" customFormat="false" ht="15" hidden="false" customHeight="false" outlineLevel="0" collapsed="false">
      <c r="A371" s="223" t="s">
        <v>2784</v>
      </c>
      <c r="B371" s="45" t="n">
        <v>43343</v>
      </c>
      <c r="C371" s="17" t="n">
        <v>91</v>
      </c>
      <c r="D371" s="17" t="n">
        <v>1</v>
      </c>
      <c r="E371" s="17" t="s">
        <v>6383</v>
      </c>
      <c r="F371" s="17" t="s">
        <v>3390</v>
      </c>
      <c r="G371" s="179" t="s">
        <v>6384</v>
      </c>
      <c r="H371" s="179" t="s">
        <v>6385</v>
      </c>
      <c r="I371" s="17" t="s">
        <v>699</v>
      </c>
      <c r="J371" s="63" t="s">
        <v>398</v>
      </c>
      <c r="K371" s="17"/>
      <c r="L371" s="17"/>
    </row>
    <row r="372" customFormat="false" ht="15" hidden="false" customHeight="false" outlineLevel="0" collapsed="false">
      <c r="A372" s="223" t="s">
        <v>2788</v>
      </c>
      <c r="B372" s="45" t="n">
        <v>43344</v>
      </c>
      <c r="C372" s="17" t="n">
        <v>91</v>
      </c>
      <c r="D372" s="17" t="n">
        <v>1</v>
      </c>
      <c r="E372" s="17" t="s">
        <v>6386</v>
      </c>
      <c r="F372" s="17" t="s">
        <v>3661</v>
      </c>
      <c r="G372" s="179" t="s">
        <v>6387</v>
      </c>
      <c r="H372" s="179" t="s">
        <v>6388</v>
      </c>
      <c r="I372" s="17" t="s">
        <v>374</v>
      </c>
      <c r="J372" s="63" t="s">
        <v>398</v>
      </c>
      <c r="K372" s="17"/>
      <c r="L372" s="17"/>
    </row>
    <row r="373" customFormat="false" ht="15" hidden="false" customHeight="false" outlineLevel="0" collapsed="false">
      <c r="A373" s="223" t="s">
        <v>2792</v>
      </c>
      <c r="B373" s="45" t="n">
        <v>43344</v>
      </c>
      <c r="C373" s="17" t="n">
        <v>91</v>
      </c>
      <c r="D373" s="17" t="n">
        <v>1</v>
      </c>
      <c r="E373" s="17" t="s">
        <v>6042</v>
      </c>
      <c r="F373" s="17" t="s">
        <v>3386</v>
      </c>
      <c r="G373" s="179" t="s">
        <v>6043</v>
      </c>
      <c r="H373" s="179" t="s">
        <v>6044</v>
      </c>
      <c r="I373" s="17" t="s">
        <v>699</v>
      </c>
      <c r="J373" s="63" t="s">
        <v>398</v>
      </c>
      <c r="K373" s="17"/>
      <c r="L373" s="17"/>
    </row>
    <row r="374" customFormat="false" ht="15" hidden="false" customHeight="false" outlineLevel="0" collapsed="false">
      <c r="A374" s="223" t="s">
        <v>2796</v>
      </c>
      <c r="B374" s="45" t="n">
        <v>43344</v>
      </c>
      <c r="C374" s="17" t="n">
        <v>91</v>
      </c>
      <c r="D374" s="17" t="n">
        <v>1</v>
      </c>
      <c r="E374" s="17" t="s">
        <v>6389</v>
      </c>
      <c r="F374" s="17" t="s">
        <v>3390</v>
      </c>
      <c r="G374" s="179" t="s">
        <v>6390</v>
      </c>
      <c r="H374" s="179" t="s">
        <v>6391</v>
      </c>
      <c r="I374" s="17" t="s">
        <v>374</v>
      </c>
      <c r="J374" s="63" t="s">
        <v>398</v>
      </c>
      <c r="K374" s="17"/>
      <c r="L374" s="17"/>
    </row>
    <row r="375" customFormat="false" ht="15" hidden="false" customHeight="false" outlineLevel="0" collapsed="false">
      <c r="A375" s="223" t="s">
        <v>2800</v>
      </c>
      <c r="B375" s="45" t="n">
        <v>43345</v>
      </c>
      <c r="C375" s="17" t="n">
        <v>91</v>
      </c>
      <c r="D375" s="17" t="n">
        <v>1</v>
      </c>
      <c r="E375" s="17" t="s">
        <v>6392</v>
      </c>
      <c r="F375" s="17" t="s">
        <v>3386</v>
      </c>
      <c r="G375" s="179" t="s">
        <v>6393</v>
      </c>
      <c r="H375" s="179" t="s">
        <v>6394</v>
      </c>
      <c r="I375" s="17" t="s">
        <v>35</v>
      </c>
      <c r="J375" s="63" t="s">
        <v>398</v>
      </c>
      <c r="K375" s="17"/>
      <c r="L375" s="17"/>
    </row>
    <row r="376" customFormat="false" ht="15" hidden="false" customHeight="false" outlineLevel="0" collapsed="false">
      <c r="A376" s="223" t="s">
        <v>2804</v>
      </c>
      <c r="B376" s="45" t="n">
        <v>43345</v>
      </c>
      <c r="C376" s="17" t="n">
        <v>91</v>
      </c>
      <c r="D376" s="17" t="n">
        <v>1</v>
      </c>
      <c r="E376" s="17" t="s">
        <v>6395</v>
      </c>
      <c r="F376" s="17" t="s">
        <v>3390</v>
      </c>
      <c r="G376" s="179" t="s">
        <v>6396</v>
      </c>
      <c r="H376" s="179" t="s">
        <v>6397</v>
      </c>
      <c r="I376" s="17" t="s">
        <v>374</v>
      </c>
      <c r="J376" s="63" t="s">
        <v>398</v>
      </c>
      <c r="K376" s="17"/>
      <c r="L376" s="17"/>
    </row>
    <row r="377" customFormat="false" ht="15" hidden="false" customHeight="false" outlineLevel="0" collapsed="false">
      <c r="A377" s="223" t="s">
        <v>2808</v>
      </c>
      <c r="B377" s="45" t="n">
        <v>43346</v>
      </c>
      <c r="C377" s="17" t="n">
        <v>91</v>
      </c>
      <c r="D377" s="17" t="n">
        <v>1</v>
      </c>
      <c r="E377" s="17" t="s">
        <v>6398</v>
      </c>
      <c r="F377" s="17" t="s">
        <v>3390</v>
      </c>
      <c r="G377" s="179" t="s">
        <v>6399</v>
      </c>
      <c r="H377" s="179" t="s">
        <v>6400</v>
      </c>
      <c r="I377" s="17" t="s">
        <v>374</v>
      </c>
      <c r="J377" s="63" t="s">
        <v>398</v>
      </c>
      <c r="K377" s="17"/>
      <c r="L377" s="17"/>
    </row>
    <row r="378" customFormat="false" ht="15" hidden="false" customHeight="false" outlineLevel="0" collapsed="false">
      <c r="A378" s="223" t="s">
        <v>2812</v>
      </c>
      <c r="B378" s="45" t="n">
        <v>43346</v>
      </c>
      <c r="C378" s="17" t="n">
        <v>91</v>
      </c>
      <c r="D378" s="17" t="n">
        <v>1</v>
      </c>
      <c r="E378" s="17" t="s">
        <v>6401</v>
      </c>
      <c r="F378" s="17" t="s">
        <v>3386</v>
      </c>
      <c r="G378" s="179" t="s">
        <v>6402</v>
      </c>
      <c r="H378" s="179" t="s">
        <v>6403</v>
      </c>
      <c r="I378" s="17" t="s">
        <v>374</v>
      </c>
      <c r="J378" s="63" t="s">
        <v>398</v>
      </c>
      <c r="K378" s="17"/>
      <c r="L378" s="17"/>
    </row>
    <row r="379" customFormat="false" ht="15" hidden="false" customHeight="false" outlineLevel="0" collapsed="false">
      <c r="A379" s="223" t="s">
        <v>2816</v>
      </c>
      <c r="B379" s="45" t="n">
        <v>43346</v>
      </c>
      <c r="C379" s="17" t="n">
        <v>91</v>
      </c>
      <c r="D379" s="17" t="n">
        <v>1</v>
      </c>
      <c r="E379" s="17" t="s">
        <v>1480</v>
      </c>
      <c r="F379" s="17" t="s">
        <v>3390</v>
      </c>
      <c r="G379" s="179" t="s">
        <v>6404</v>
      </c>
      <c r="H379" s="179" t="s">
        <v>6405</v>
      </c>
      <c r="I379" s="17" t="s">
        <v>6406</v>
      </c>
      <c r="J379" s="63" t="s">
        <v>398</v>
      </c>
      <c r="K379" s="17"/>
      <c r="L379" s="17" t="s">
        <v>6407</v>
      </c>
    </row>
    <row r="380" customFormat="false" ht="15" hidden="false" customHeight="false" outlineLevel="0" collapsed="false">
      <c r="A380" s="223" t="s">
        <v>2820</v>
      </c>
      <c r="B380" s="45" t="n">
        <v>43347</v>
      </c>
      <c r="C380" s="17" t="n">
        <v>91</v>
      </c>
      <c r="D380" s="17" t="n">
        <v>1</v>
      </c>
      <c r="E380" s="17" t="s">
        <v>6401</v>
      </c>
      <c r="F380" s="17" t="s">
        <v>3390</v>
      </c>
      <c r="G380" s="179" t="s">
        <v>6402</v>
      </c>
      <c r="H380" s="179" t="s">
        <v>6403</v>
      </c>
      <c r="I380" s="17" t="s">
        <v>374</v>
      </c>
      <c r="J380" s="63" t="s">
        <v>398</v>
      </c>
      <c r="K380" s="17"/>
      <c r="L380" s="17"/>
    </row>
    <row r="381" customFormat="false" ht="15" hidden="false" customHeight="false" outlineLevel="0" collapsed="false">
      <c r="A381" s="223" t="s">
        <v>2824</v>
      </c>
      <c r="B381" s="45" t="n">
        <v>43347</v>
      </c>
      <c r="C381" s="17" t="n">
        <v>91</v>
      </c>
      <c r="D381" s="17" t="n">
        <v>1</v>
      </c>
      <c r="E381" s="17" t="s">
        <v>6408</v>
      </c>
      <c r="F381" s="17" t="s">
        <v>3390</v>
      </c>
      <c r="G381" s="179" t="s">
        <v>6409</v>
      </c>
      <c r="H381" s="179" t="s">
        <v>6410</v>
      </c>
      <c r="I381" s="17" t="s">
        <v>374</v>
      </c>
      <c r="J381" s="63" t="s">
        <v>398</v>
      </c>
      <c r="K381" s="17"/>
      <c r="L381" s="17"/>
    </row>
    <row r="382" customFormat="false" ht="15" hidden="false" customHeight="false" outlineLevel="0" collapsed="false">
      <c r="A382" s="223" t="s">
        <v>2828</v>
      </c>
      <c r="B382" s="45" t="n">
        <v>43348</v>
      </c>
      <c r="C382" s="17" t="n">
        <v>91</v>
      </c>
      <c r="D382" s="17" t="n">
        <v>1</v>
      </c>
      <c r="E382" s="17" t="s">
        <v>6411</v>
      </c>
      <c r="F382" s="17" t="s">
        <v>3386</v>
      </c>
      <c r="G382" s="179" t="s">
        <v>6412</v>
      </c>
      <c r="H382" s="179" t="s">
        <v>6413</v>
      </c>
      <c r="I382" s="17" t="s">
        <v>655</v>
      </c>
      <c r="J382" s="63" t="s">
        <v>398</v>
      </c>
      <c r="K382" s="17"/>
      <c r="L382" s="17"/>
    </row>
    <row r="383" customFormat="false" ht="15" hidden="false" customHeight="false" outlineLevel="0" collapsed="false">
      <c r="A383" s="223" t="s">
        <v>2832</v>
      </c>
      <c r="B383" s="45" t="n">
        <v>43349</v>
      </c>
      <c r="C383" s="17" t="n">
        <v>91</v>
      </c>
      <c r="D383" s="17" t="n">
        <v>1</v>
      </c>
      <c r="E383" s="17" t="s">
        <v>6380</v>
      </c>
      <c r="F383" s="17" t="s">
        <v>3661</v>
      </c>
      <c r="G383" s="179" t="s">
        <v>6381</v>
      </c>
      <c r="H383" s="179" t="s">
        <v>6382</v>
      </c>
      <c r="I383" s="17" t="s">
        <v>699</v>
      </c>
      <c r="J383" s="63" t="s">
        <v>398</v>
      </c>
      <c r="K383" s="17"/>
      <c r="L383" s="17"/>
    </row>
    <row r="384" customFormat="false" ht="15" hidden="false" customHeight="false" outlineLevel="0" collapsed="false">
      <c r="A384" s="223" t="s">
        <v>2835</v>
      </c>
      <c r="B384" s="45" t="n">
        <v>43349</v>
      </c>
      <c r="C384" s="17" t="n">
        <v>91</v>
      </c>
      <c r="D384" s="17" t="n">
        <v>1</v>
      </c>
      <c r="E384" s="17" t="s">
        <v>6414</v>
      </c>
      <c r="F384" s="17" t="s">
        <v>3386</v>
      </c>
      <c r="G384" s="179" t="s">
        <v>6415</v>
      </c>
      <c r="H384" s="179" t="s">
        <v>6416</v>
      </c>
      <c r="I384" s="17" t="s">
        <v>374</v>
      </c>
      <c r="J384" s="63" t="s">
        <v>398</v>
      </c>
      <c r="K384" s="17"/>
      <c r="L384" s="17"/>
    </row>
    <row r="385" customFormat="false" ht="15" hidden="false" customHeight="false" outlineLevel="0" collapsed="false">
      <c r="A385" s="223" t="s">
        <v>2839</v>
      </c>
      <c r="B385" s="45" t="n">
        <v>43349</v>
      </c>
      <c r="C385" s="17" t="n">
        <v>91</v>
      </c>
      <c r="D385" s="17" t="n">
        <v>1</v>
      </c>
      <c r="E385" s="17" t="s">
        <v>3134</v>
      </c>
      <c r="F385" s="17" t="s">
        <v>3386</v>
      </c>
      <c r="G385" s="179" t="s">
        <v>6417</v>
      </c>
      <c r="H385" s="179" t="s">
        <v>6418</v>
      </c>
      <c r="I385" s="17" t="s">
        <v>699</v>
      </c>
      <c r="J385" s="63" t="s">
        <v>398</v>
      </c>
      <c r="K385" s="17"/>
      <c r="L385" s="17"/>
    </row>
    <row r="386" customFormat="false" ht="15" hidden="false" customHeight="false" outlineLevel="0" collapsed="false">
      <c r="A386" s="223" t="s">
        <v>2842</v>
      </c>
      <c r="B386" s="45" t="n">
        <v>43350</v>
      </c>
      <c r="C386" s="17" t="n">
        <v>91</v>
      </c>
      <c r="D386" s="17" t="n">
        <v>1</v>
      </c>
      <c r="E386" s="17" t="s">
        <v>6419</v>
      </c>
      <c r="F386" s="17" t="s">
        <v>3390</v>
      </c>
      <c r="G386" s="179" t="s">
        <v>6420</v>
      </c>
      <c r="H386" s="179" t="s">
        <v>6421</v>
      </c>
      <c r="I386" s="17" t="s">
        <v>35</v>
      </c>
      <c r="J386" s="63" t="s">
        <v>398</v>
      </c>
      <c r="K386" s="17"/>
      <c r="L386" s="17"/>
    </row>
    <row r="387" customFormat="false" ht="15" hidden="false" customHeight="false" outlineLevel="0" collapsed="false">
      <c r="A387" s="223" t="s">
        <v>2846</v>
      </c>
      <c r="B387" s="45" t="n">
        <v>43350</v>
      </c>
      <c r="C387" s="17" t="n">
        <v>91</v>
      </c>
      <c r="D387" s="17" t="n">
        <v>1</v>
      </c>
      <c r="E387" s="17" t="s">
        <v>6348</v>
      </c>
      <c r="F387" s="17" t="s">
        <v>3386</v>
      </c>
      <c r="G387" s="179" t="s">
        <v>6349</v>
      </c>
      <c r="H387" s="179" t="s">
        <v>6350</v>
      </c>
      <c r="I387" s="17" t="s">
        <v>699</v>
      </c>
      <c r="J387" s="63" t="s">
        <v>398</v>
      </c>
      <c r="K387" s="17"/>
      <c r="L387" s="17"/>
    </row>
    <row r="388" customFormat="false" ht="15" hidden="false" customHeight="false" outlineLevel="0" collapsed="false">
      <c r="A388" s="223" t="s">
        <v>2850</v>
      </c>
      <c r="B388" s="45" t="n">
        <v>43350</v>
      </c>
      <c r="C388" s="17" t="n">
        <v>91</v>
      </c>
      <c r="D388" s="17" t="n">
        <v>1</v>
      </c>
      <c r="E388" s="17" t="s">
        <v>6422</v>
      </c>
      <c r="F388" s="17" t="s">
        <v>3386</v>
      </c>
      <c r="G388" s="179" t="s">
        <v>6423</v>
      </c>
      <c r="H388" s="179" t="s">
        <v>6424</v>
      </c>
      <c r="I388" s="17" t="s">
        <v>374</v>
      </c>
      <c r="J388" s="63" t="s">
        <v>398</v>
      </c>
      <c r="K388" s="17"/>
      <c r="L388" s="17"/>
    </row>
    <row r="389" customFormat="false" ht="15" hidden="false" customHeight="false" outlineLevel="0" collapsed="false">
      <c r="A389" s="223" t="s">
        <v>2854</v>
      </c>
      <c r="B389" s="45" t="n">
        <v>43351</v>
      </c>
      <c r="C389" s="17" t="n">
        <v>91</v>
      </c>
      <c r="D389" s="17" t="n">
        <v>1</v>
      </c>
      <c r="E389" s="17" t="s">
        <v>6425</v>
      </c>
      <c r="F389" s="17" t="s">
        <v>3390</v>
      </c>
      <c r="G389" s="179" t="s">
        <v>6426</v>
      </c>
      <c r="H389" s="179" t="s">
        <v>6427</v>
      </c>
      <c r="I389" s="17" t="s">
        <v>65</v>
      </c>
      <c r="J389" s="63" t="s">
        <v>398</v>
      </c>
      <c r="K389" s="17"/>
      <c r="L389" s="17"/>
    </row>
    <row r="390" customFormat="false" ht="15" hidden="false" customHeight="false" outlineLevel="0" collapsed="false">
      <c r="A390" s="223" t="s">
        <v>2858</v>
      </c>
      <c r="B390" s="45" t="n">
        <v>43352</v>
      </c>
      <c r="C390" s="17" t="n">
        <v>91</v>
      </c>
      <c r="D390" s="17" t="n">
        <v>1</v>
      </c>
      <c r="E390" s="17" t="s">
        <v>6428</v>
      </c>
      <c r="F390" s="17" t="s">
        <v>3386</v>
      </c>
      <c r="G390" s="179" t="s">
        <v>6429</v>
      </c>
      <c r="H390" s="179" t="s">
        <v>6430</v>
      </c>
      <c r="I390" s="17" t="s">
        <v>374</v>
      </c>
      <c r="J390" s="63" t="s">
        <v>398</v>
      </c>
      <c r="K390" s="17"/>
      <c r="L390" s="17"/>
    </row>
    <row r="391" customFormat="false" ht="15" hidden="false" customHeight="false" outlineLevel="0" collapsed="false">
      <c r="A391" s="223" t="s">
        <v>2862</v>
      </c>
      <c r="B391" s="45" t="n">
        <v>43353</v>
      </c>
      <c r="C391" s="17" t="n">
        <v>91</v>
      </c>
      <c r="D391" s="17" t="n">
        <v>1</v>
      </c>
      <c r="E391" s="17" t="s">
        <v>6431</v>
      </c>
      <c r="F391" s="17" t="s">
        <v>3390</v>
      </c>
      <c r="G391" s="179" t="s">
        <v>6432</v>
      </c>
      <c r="H391" s="179" t="s">
        <v>6433</v>
      </c>
      <c r="I391" s="17" t="s">
        <v>655</v>
      </c>
      <c r="J391" s="63" t="s">
        <v>398</v>
      </c>
      <c r="K391" s="17"/>
      <c r="L391" s="17"/>
    </row>
    <row r="392" customFormat="false" ht="15" hidden="false" customHeight="false" outlineLevel="0" collapsed="false">
      <c r="A392" s="223" t="s">
        <v>2866</v>
      </c>
      <c r="B392" s="45" t="n">
        <v>43353</v>
      </c>
      <c r="C392" s="17" t="n">
        <v>91</v>
      </c>
      <c r="D392" s="17" t="n">
        <v>1</v>
      </c>
      <c r="E392" s="17" t="s">
        <v>6434</v>
      </c>
      <c r="F392" s="17" t="s">
        <v>3390</v>
      </c>
      <c r="G392" s="179" t="s">
        <v>6435</v>
      </c>
      <c r="H392" s="179" t="s">
        <v>6436</v>
      </c>
      <c r="I392" s="17" t="s">
        <v>374</v>
      </c>
      <c r="J392" s="63" t="s">
        <v>398</v>
      </c>
      <c r="K392" s="17"/>
      <c r="L392" s="17"/>
    </row>
    <row r="393" customFormat="false" ht="15" hidden="false" customHeight="false" outlineLevel="0" collapsed="false">
      <c r="A393" s="223" t="s">
        <v>2869</v>
      </c>
      <c r="B393" s="45" t="n">
        <v>43353</v>
      </c>
      <c r="C393" s="17" t="n">
        <v>91</v>
      </c>
      <c r="D393" s="17" t="n">
        <v>1</v>
      </c>
      <c r="E393" s="17" t="s">
        <v>6437</v>
      </c>
      <c r="F393" s="17" t="s">
        <v>3386</v>
      </c>
      <c r="G393" s="179" t="s">
        <v>6438</v>
      </c>
      <c r="H393" s="179" t="s">
        <v>6439</v>
      </c>
      <c r="I393" s="17" t="s">
        <v>374</v>
      </c>
      <c r="J393" s="63" t="s">
        <v>398</v>
      </c>
      <c r="K393" s="17"/>
      <c r="L393" s="17"/>
    </row>
    <row r="394" customFormat="false" ht="15" hidden="false" customHeight="false" outlineLevel="0" collapsed="false">
      <c r="A394" s="223" t="s">
        <v>2872</v>
      </c>
      <c r="B394" s="45" t="n">
        <v>43353</v>
      </c>
      <c r="C394" s="17" t="n">
        <v>91</v>
      </c>
      <c r="D394" s="17" t="n">
        <v>1</v>
      </c>
      <c r="E394" s="17" t="s">
        <v>6440</v>
      </c>
      <c r="F394" s="17" t="s">
        <v>3386</v>
      </c>
      <c r="G394" s="179" t="s">
        <v>6438</v>
      </c>
      <c r="H394" s="179" t="s">
        <v>6439</v>
      </c>
      <c r="I394" s="17" t="s">
        <v>374</v>
      </c>
      <c r="J394" s="63" t="s">
        <v>398</v>
      </c>
      <c r="K394" s="17"/>
      <c r="L394" s="17"/>
    </row>
    <row r="395" customFormat="false" ht="15" hidden="false" customHeight="false" outlineLevel="0" collapsed="false">
      <c r="A395" s="223" t="s">
        <v>2876</v>
      </c>
      <c r="B395" s="45" t="n">
        <v>43354</v>
      </c>
      <c r="C395" s="17" t="n">
        <v>91</v>
      </c>
      <c r="D395" s="17" t="n">
        <v>1</v>
      </c>
      <c r="E395" s="17" t="s">
        <v>6441</v>
      </c>
      <c r="F395" s="17" t="s">
        <v>3390</v>
      </c>
      <c r="G395" s="179" t="s">
        <v>6442</v>
      </c>
      <c r="H395" s="179" t="s">
        <v>6443</v>
      </c>
      <c r="I395" s="17" t="s">
        <v>35</v>
      </c>
      <c r="J395" s="63" t="s">
        <v>398</v>
      </c>
      <c r="K395" s="17"/>
      <c r="L395" s="17"/>
    </row>
    <row r="396" customFormat="false" ht="15" hidden="false" customHeight="false" outlineLevel="0" collapsed="false">
      <c r="A396" s="223" t="s">
        <v>2880</v>
      </c>
      <c r="B396" s="45" t="n">
        <v>43354</v>
      </c>
      <c r="C396" s="17" t="n">
        <v>91</v>
      </c>
      <c r="D396" s="17" t="n">
        <v>1</v>
      </c>
      <c r="E396" s="17" t="s">
        <v>6444</v>
      </c>
      <c r="F396" s="17" t="s">
        <v>3386</v>
      </c>
      <c r="G396" s="179" t="s">
        <v>6445</v>
      </c>
      <c r="H396" s="179" t="s">
        <v>6446</v>
      </c>
      <c r="I396" s="17" t="s">
        <v>374</v>
      </c>
      <c r="J396" s="63" t="s">
        <v>398</v>
      </c>
      <c r="K396" s="17"/>
      <c r="L396" s="17"/>
    </row>
    <row r="397" customFormat="false" ht="15" hidden="false" customHeight="false" outlineLevel="0" collapsed="false">
      <c r="A397" s="223" t="s">
        <v>2884</v>
      </c>
      <c r="B397" s="45" t="n">
        <v>43355</v>
      </c>
      <c r="C397" s="17" t="n">
        <v>91</v>
      </c>
      <c r="D397" s="17" t="n">
        <v>1</v>
      </c>
      <c r="E397" s="17" t="s">
        <v>6447</v>
      </c>
      <c r="F397" s="17" t="s">
        <v>3390</v>
      </c>
      <c r="G397" s="179" t="s">
        <v>6448</v>
      </c>
      <c r="H397" s="179" t="s">
        <v>6449</v>
      </c>
      <c r="I397" s="17" t="s">
        <v>374</v>
      </c>
      <c r="J397" s="63" t="s">
        <v>398</v>
      </c>
      <c r="K397" s="17"/>
      <c r="L397" s="17"/>
    </row>
    <row r="398" customFormat="false" ht="15" hidden="false" customHeight="false" outlineLevel="0" collapsed="false">
      <c r="A398" s="223" t="s">
        <v>2888</v>
      </c>
      <c r="B398" s="45" t="n">
        <v>43356</v>
      </c>
      <c r="C398" s="17" t="n">
        <v>91</v>
      </c>
      <c r="D398" s="17" t="n">
        <v>1</v>
      </c>
      <c r="E398" s="17" t="s">
        <v>6030</v>
      </c>
      <c r="F398" s="17" t="s">
        <v>3661</v>
      </c>
      <c r="G398" s="179" t="s">
        <v>6031</v>
      </c>
      <c r="H398" s="179" t="s">
        <v>6032</v>
      </c>
      <c r="I398" s="17" t="s">
        <v>374</v>
      </c>
      <c r="J398" s="63" t="s">
        <v>398</v>
      </c>
      <c r="K398" s="17"/>
      <c r="L398" s="17"/>
    </row>
    <row r="399" customFormat="false" ht="15" hidden="false" customHeight="false" outlineLevel="0" collapsed="false">
      <c r="A399" s="223" t="s">
        <v>2892</v>
      </c>
      <c r="B399" s="45" t="n">
        <v>43357</v>
      </c>
      <c r="C399" s="17" t="n">
        <v>91</v>
      </c>
      <c r="D399" s="17" t="n">
        <v>1</v>
      </c>
      <c r="E399" s="17" t="s">
        <v>6450</v>
      </c>
      <c r="F399" s="17" t="s">
        <v>3386</v>
      </c>
      <c r="G399" s="179" t="s">
        <v>6451</v>
      </c>
      <c r="H399" s="179" t="s">
        <v>6452</v>
      </c>
      <c r="I399" s="17" t="s">
        <v>374</v>
      </c>
      <c r="J399" s="63" t="s">
        <v>398</v>
      </c>
      <c r="K399" s="17"/>
      <c r="L399" s="17"/>
    </row>
    <row r="400" customFormat="false" ht="15" hidden="false" customHeight="false" outlineLevel="0" collapsed="false">
      <c r="A400" s="223" t="s">
        <v>2896</v>
      </c>
      <c r="B400" s="45" t="n">
        <v>43357</v>
      </c>
      <c r="C400" s="17" t="n">
        <v>91</v>
      </c>
      <c r="D400" s="17" t="n">
        <v>1</v>
      </c>
      <c r="E400" s="17" t="s">
        <v>6453</v>
      </c>
      <c r="F400" s="17" t="s">
        <v>3390</v>
      </c>
      <c r="G400" s="179" t="s">
        <v>6454</v>
      </c>
      <c r="H400" s="179" t="s">
        <v>6455</v>
      </c>
      <c r="I400" s="17" t="s">
        <v>35</v>
      </c>
      <c r="J400" s="63" t="s">
        <v>398</v>
      </c>
      <c r="K400" s="17"/>
      <c r="L400" s="17"/>
    </row>
    <row r="401" customFormat="false" ht="15" hidden="false" customHeight="false" outlineLevel="0" collapsed="false">
      <c r="A401" s="223" t="s">
        <v>2900</v>
      </c>
      <c r="B401" s="45" t="n">
        <v>43359</v>
      </c>
      <c r="C401" s="17" t="n">
        <v>91</v>
      </c>
      <c r="D401" s="17" t="n">
        <v>1</v>
      </c>
      <c r="E401" s="17" t="s">
        <v>3022</v>
      </c>
      <c r="F401" s="17" t="s">
        <v>3390</v>
      </c>
      <c r="G401" s="179" t="s">
        <v>6456</v>
      </c>
      <c r="H401" s="179" t="s">
        <v>6457</v>
      </c>
      <c r="I401" s="17" t="s">
        <v>699</v>
      </c>
      <c r="J401" s="63" t="s">
        <v>398</v>
      </c>
      <c r="K401" s="17"/>
      <c r="L401" s="17"/>
    </row>
    <row r="402" customFormat="false" ht="15" hidden="false" customHeight="false" outlineLevel="0" collapsed="false">
      <c r="A402" s="223" t="s">
        <v>2904</v>
      </c>
      <c r="B402" s="45" t="n">
        <v>43359</v>
      </c>
      <c r="C402" s="17" t="n">
        <v>91</v>
      </c>
      <c r="D402" s="17" t="n">
        <v>1</v>
      </c>
      <c r="E402" s="17" t="s">
        <v>5982</v>
      </c>
      <c r="F402" s="17" t="s">
        <v>3390</v>
      </c>
      <c r="G402" s="179" t="s">
        <v>5983</v>
      </c>
      <c r="H402" s="179" t="s">
        <v>5984</v>
      </c>
      <c r="I402" s="17" t="s">
        <v>35</v>
      </c>
      <c r="J402" s="63" t="s">
        <v>398</v>
      </c>
      <c r="K402" s="17"/>
      <c r="L402" s="17"/>
    </row>
    <row r="403" customFormat="false" ht="15" hidden="false" customHeight="false" outlineLevel="0" collapsed="false">
      <c r="A403" s="223" t="s">
        <v>2907</v>
      </c>
      <c r="B403" s="45" t="n">
        <v>43361</v>
      </c>
      <c r="C403" s="17" t="n">
        <v>91</v>
      </c>
      <c r="D403" s="17" t="n">
        <v>1</v>
      </c>
      <c r="E403" s="17" t="s">
        <v>6458</v>
      </c>
      <c r="F403" s="17" t="s">
        <v>3390</v>
      </c>
      <c r="G403" s="179" t="s">
        <v>6459</v>
      </c>
      <c r="H403" s="179" t="s">
        <v>6460</v>
      </c>
      <c r="I403" s="17" t="s">
        <v>1007</v>
      </c>
      <c r="J403" s="63" t="s">
        <v>398</v>
      </c>
      <c r="K403" s="17"/>
      <c r="L403" s="17"/>
    </row>
    <row r="404" customFormat="false" ht="15" hidden="false" customHeight="false" outlineLevel="0" collapsed="false">
      <c r="A404" s="223" t="s">
        <v>2911</v>
      </c>
      <c r="B404" s="45" t="n">
        <v>43361</v>
      </c>
      <c r="C404" s="17" t="n">
        <v>91</v>
      </c>
      <c r="D404" s="17" t="n">
        <v>1</v>
      </c>
      <c r="E404" s="17" t="s">
        <v>6461</v>
      </c>
      <c r="F404" s="17" t="s">
        <v>3661</v>
      </c>
      <c r="G404" s="179" t="s">
        <v>6462</v>
      </c>
      <c r="H404" s="179" t="s">
        <v>6463</v>
      </c>
      <c r="I404" s="17" t="s">
        <v>1011</v>
      </c>
      <c r="J404" s="63" t="s">
        <v>398</v>
      </c>
      <c r="K404" s="17"/>
      <c r="L404" s="17"/>
    </row>
    <row r="405" customFormat="false" ht="15" hidden="false" customHeight="false" outlineLevel="0" collapsed="false">
      <c r="A405" s="223" t="s">
        <v>2915</v>
      </c>
      <c r="B405" s="45" t="n">
        <v>43361</v>
      </c>
      <c r="C405" s="17" t="n">
        <v>91</v>
      </c>
      <c r="D405" s="17" t="n">
        <v>1</v>
      </c>
      <c r="E405" s="17" t="s">
        <v>6464</v>
      </c>
      <c r="F405" s="17" t="s">
        <v>3386</v>
      </c>
      <c r="G405" s="179" t="s">
        <v>6465</v>
      </c>
      <c r="H405" s="179" t="s">
        <v>6466</v>
      </c>
      <c r="I405" s="17" t="s">
        <v>374</v>
      </c>
      <c r="J405" s="63" t="s">
        <v>398</v>
      </c>
      <c r="K405" s="17"/>
      <c r="L405" s="17"/>
    </row>
    <row r="406" customFormat="false" ht="15" hidden="false" customHeight="false" outlineLevel="0" collapsed="false">
      <c r="A406" s="223" t="s">
        <v>2916</v>
      </c>
      <c r="B406" s="45" t="n">
        <v>43365</v>
      </c>
      <c r="C406" s="17" t="n">
        <v>91</v>
      </c>
      <c r="D406" s="17" t="n">
        <v>1</v>
      </c>
      <c r="E406" s="17" t="s">
        <v>1544</v>
      </c>
      <c r="F406" s="17" t="s">
        <v>3390</v>
      </c>
      <c r="G406" s="179" t="s">
        <v>6237</v>
      </c>
      <c r="H406" s="179" t="s">
        <v>6238</v>
      </c>
      <c r="I406" s="17" t="s">
        <v>35</v>
      </c>
      <c r="J406" s="63" t="s">
        <v>398</v>
      </c>
      <c r="K406" s="17"/>
      <c r="L406" s="17"/>
    </row>
    <row r="407" customFormat="false" ht="15" hidden="false" customHeight="false" outlineLevel="0" collapsed="false">
      <c r="A407" s="223" t="s">
        <v>2920</v>
      </c>
      <c r="B407" s="45" t="n">
        <v>43365</v>
      </c>
      <c r="C407" s="17" t="n">
        <v>91</v>
      </c>
      <c r="D407" s="17" t="n">
        <v>1</v>
      </c>
      <c r="E407" s="17" t="s">
        <v>6467</v>
      </c>
      <c r="F407" s="17" t="s">
        <v>3390</v>
      </c>
      <c r="G407" s="179" t="s">
        <v>6468</v>
      </c>
      <c r="H407" s="179" t="s">
        <v>6469</v>
      </c>
      <c r="I407" s="17" t="s">
        <v>374</v>
      </c>
      <c r="J407" s="63" t="s">
        <v>398</v>
      </c>
      <c r="K407" s="17"/>
      <c r="L407" s="17"/>
    </row>
    <row r="408" customFormat="false" ht="15" hidden="false" customHeight="false" outlineLevel="0" collapsed="false">
      <c r="A408" s="223" t="s">
        <v>2924</v>
      </c>
      <c r="B408" s="45" t="n">
        <v>43365</v>
      </c>
      <c r="C408" s="17" t="n">
        <v>91</v>
      </c>
      <c r="D408" s="17" t="n">
        <v>1</v>
      </c>
      <c r="E408" s="17" t="s">
        <v>6326</v>
      </c>
      <c r="F408" s="17" t="s">
        <v>3386</v>
      </c>
      <c r="G408" s="179" t="s">
        <v>6327</v>
      </c>
      <c r="H408" s="179" t="s">
        <v>6328</v>
      </c>
      <c r="I408" s="17" t="s">
        <v>1007</v>
      </c>
      <c r="J408" s="63" t="s">
        <v>398</v>
      </c>
      <c r="K408" s="17"/>
      <c r="L408" s="17"/>
    </row>
    <row r="409" customFormat="false" ht="15" hidden="false" customHeight="false" outlineLevel="0" collapsed="false">
      <c r="A409" s="223" t="s">
        <v>2927</v>
      </c>
      <c r="B409" s="45" t="n">
        <v>43366</v>
      </c>
      <c r="C409" s="17" t="n">
        <v>91</v>
      </c>
      <c r="D409" s="17" t="n">
        <v>1</v>
      </c>
      <c r="E409" s="17" t="s">
        <v>6470</v>
      </c>
      <c r="F409" s="17" t="s">
        <v>3386</v>
      </c>
      <c r="G409" s="179" t="s">
        <v>6471</v>
      </c>
      <c r="H409" s="179" t="s">
        <v>6472</v>
      </c>
      <c r="I409" s="17" t="s">
        <v>374</v>
      </c>
      <c r="J409" s="63" t="s">
        <v>398</v>
      </c>
      <c r="K409" s="17"/>
      <c r="L409" s="17"/>
    </row>
    <row r="410" customFormat="false" ht="15" hidden="false" customHeight="false" outlineLevel="0" collapsed="false">
      <c r="A410" s="223" t="s">
        <v>2931</v>
      </c>
      <c r="B410" s="45" t="n">
        <v>43366</v>
      </c>
      <c r="C410" s="17" t="n">
        <v>91</v>
      </c>
      <c r="D410" s="17" t="n">
        <v>1</v>
      </c>
      <c r="E410" s="17" t="s">
        <v>6473</v>
      </c>
      <c r="F410" s="17" t="s">
        <v>3386</v>
      </c>
      <c r="G410" s="179" t="s">
        <v>6474</v>
      </c>
      <c r="H410" s="179" t="s">
        <v>6475</v>
      </c>
      <c r="I410" s="17" t="s">
        <v>1007</v>
      </c>
      <c r="J410" s="63" t="s">
        <v>398</v>
      </c>
      <c r="K410" s="17"/>
      <c r="L410" s="17"/>
    </row>
    <row r="411" customFormat="false" ht="15" hidden="false" customHeight="false" outlineLevel="0" collapsed="false">
      <c r="A411" s="223" t="s">
        <v>2934</v>
      </c>
      <c r="B411" s="45" t="n">
        <v>43366</v>
      </c>
      <c r="C411" s="17" t="n">
        <v>91</v>
      </c>
      <c r="D411" s="17" t="n">
        <v>1</v>
      </c>
      <c r="E411" s="17" t="s">
        <v>6476</v>
      </c>
      <c r="F411" s="17" t="s">
        <v>3386</v>
      </c>
      <c r="G411" s="179" t="s">
        <v>6477</v>
      </c>
      <c r="H411" s="179" t="s">
        <v>6478</v>
      </c>
      <c r="I411" s="17" t="s">
        <v>374</v>
      </c>
      <c r="J411" s="63" t="s">
        <v>398</v>
      </c>
      <c r="K411" s="17"/>
      <c r="L411" s="17"/>
    </row>
    <row r="412" customFormat="false" ht="15" hidden="false" customHeight="false" outlineLevel="0" collapsed="false">
      <c r="A412" s="223" t="s">
        <v>2938</v>
      </c>
      <c r="B412" s="45" t="n">
        <v>43368</v>
      </c>
      <c r="C412" s="17" t="n">
        <v>91</v>
      </c>
      <c r="D412" s="17" t="n">
        <v>1</v>
      </c>
      <c r="E412" s="17" t="s">
        <v>6479</v>
      </c>
      <c r="F412" s="17" t="s">
        <v>3386</v>
      </c>
      <c r="G412" s="179" t="s">
        <v>6055</v>
      </c>
      <c r="H412" s="179" t="s">
        <v>6056</v>
      </c>
      <c r="I412" s="17" t="s">
        <v>35</v>
      </c>
      <c r="J412" s="63" t="s">
        <v>398</v>
      </c>
      <c r="K412" s="17"/>
      <c r="L412" s="17"/>
    </row>
    <row r="413" customFormat="false" ht="15" hidden="false" customHeight="false" outlineLevel="0" collapsed="false">
      <c r="A413" s="223" t="s">
        <v>2942</v>
      </c>
      <c r="B413" s="45" t="n">
        <v>43368</v>
      </c>
      <c r="C413" s="17" t="n">
        <v>91</v>
      </c>
      <c r="D413" s="17" t="n">
        <v>1</v>
      </c>
      <c r="E413" s="17" t="s">
        <v>6015</v>
      </c>
      <c r="F413" s="17" t="s">
        <v>3390</v>
      </c>
      <c r="G413" s="179" t="s">
        <v>6016</v>
      </c>
      <c r="H413" s="179" t="s">
        <v>6017</v>
      </c>
      <c r="I413" s="224" t="s">
        <v>699</v>
      </c>
      <c r="J413" s="63" t="s">
        <v>398</v>
      </c>
      <c r="K413" s="17"/>
      <c r="L413" s="17"/>
    </row>
    <row r="414" customFormat="false" ht="15" hidden="false" customHeight="false" outlineLevel="0" collapsed="false">
      <c r="A414" s="223" t="s">
        <v>2946</v>
      </c>
      <c r="B414" s="45" t="n">
        <v>43369</v>
      </c>
      <c r="C414" s="17" t="n">
        <v>91</v>
      </c>
      <c r="D414" s="17" t="n">
        <v>1</v>
      </c>
      <c r="E414" s="17" t="s">
        <v>6480</v>
      </c>
      <c r="F414" s="17" t="s">
        <v>3390</v>
      </c>
      <c r="G414" s="179" t="s">
        <v>6481</v>
      </c>
      <c r="H414" s="179" t="s">
        <v>6482</v>
      </c>
      <c r="I414" s="17" t="s">
        <v>655</v>
      </c>
      <c r="J414" s="63" t="s">
        <v>398</v>
      </c>
      <c r="K414" s="17"/>
      <c r="L414" s="17"/>
    </row>
    <row r="415" customFormat="false" ht="15" hidden="false" customHeight="false" outlineLevel="0" collapsed="false">
      <c r="A415" s="223" t="s">
        <v>2950</v>
      </c>
      <c r="B415" s="45" t="n">
        <v>43369</v>
      </c>
      <c r="C415" s="17" t="n">
        <v>91</v>
      </c>
      <c r="D415" s="17" t="n">
        <v>1</v>
      </c>
      <c r="E415" s="17" t="s">
        <v>3134</v>
      </c>
      <c r="F415" s="17" t="s">
        <v>3390</v>
      </c>
      <c r="G415" s="179" t="s">
        <v>6417</v>
      </c>
      <c r="H415" s="179" t="s">
        <v>6418</v>
      </c>
      <c r="I415" s="17" t="s">
        <v>374</v>
      </c>
      <c r="J415" s="63" t="s">
        <v>398</v>
      </c>
      <c r="K415" s="17"/>
      <c r="L415" s="17"/>
    </row>
    <row r="416" customFormat="false" ht="15" hidden="false" customHeight="false" outlineLevel="0" collapsed="false">
      <c r="A416" s="223" t="s">
        <v>2954</v>
      </c>
      <c r="B416" s="45" t="n">
        <v>43369</v>
      </c>
      <c r="C416" s="17" t="n">
        <v>91</v>
      </c>
      <c r="D416" s="17" t="n">
        <v>1</v>
      </c>
      <c r="E416" s="17" t="s">
        <v>6483</v>
      </c>
      <c r="F416" s="17" t="s">
        <v>3386</v>
      </c>
      <c r="G416" s="179" t="s">
        <v>6484</v>
      </c>
      <c r="H416" s="179" t="s">
        <v>6485</v>
      </c>
      <c r="I416" s="17" t="s">
        <v>374</v>
      </c>
      <c r="J416" s="63" t="s">
        <v>398</v>
      </c>
      <c r="K416" s="17"/>
      <c r="L416" s="17"/>
    </row>
    <row r="417" customFormat="false" ht="15" hidden="false" customHeight="false" outlineLevel="0" collapsed="false">
      <c r="A417" s="223" t="s">
        <v>2957</v>
      </c>
      <c r="B417" s="45" t="n">
        <v>43370</v>
      </c>
      <c r="C417" s="17" t="n">
        <v>91</v>
      </c>
      <c r="D417" s="17" t="n">
        <v>2</v>
      </c>
      <c r="E417" s="17" t="s">
        <v>6486</v>
      </c>
      <c r="F417" s="17" t="s">
        <v>3390</v>
      </c>
      <c r="G417" s="179" t="s">
        <v>6487</v>
      </c>
      <c r="H417" s="179" t="s">
        <v>6488</v>
      </c>
      <c r="I417" s="17" t="s">
        <v>374</v>
      </c>
      <c r="J417" s="63" t="s">
        <v>398</v>
      </c>
      <c r="K417" s="17"/>
      <c r="L417" s="17"/>
    </row>
    <row r="418" customFormat="false" ht="15" hidden="false" customHeight="false" outlineLevel="0" collapsed="false">
      <c r="A418" s="223" t="s">
        <v>2961</v>
      </c>
      <c r="B418" s="45" t="n">
        <v>43370</v>
      </c>
      <c r="C418" s="17" t="n">
        <v>91</v>
      </c>
      <c r="D418" s="17" t="n">
        <v>1</v>
      </c>
      <c r="E418" s="17" t="s">
        <v>2843</v>
      </c>
      <c r="F418" s="17" t="s">
        <v>3386</v>
      </c>
      <c r="G418" s="179" t="s">
        <v>6489</v>
      </c>
      <c r="H418" s="179" t="s">
        <v>6490</v>
      </c>
      <c r="I418" s="17" t="s">
        <v>374</v>
      </c>
      <c r="J418" s="63" t="s">
        <v>398</v>
      </c>
      <c r="K418" s="17"/>
      <c r="L418" s="17"/>
    </row>
    <row r="419" customFormat="false" ht="15" hidden="false" customHeight="false" outlineLevel="0" collapsed="false">
      <c r="A419" s="223" t="s">
        <v>2962</v>
      </c>
      <c r="B419" s="45" t="n">
        <v>43371</v>
      </c>
      <c r="C419" s="17" t="n">
        <v>91</v>
      </c>
      <c r="D419" s="17" t="n">
        <v>1</v>
      </c>
      <c r="E419" s="17" t="s">
        <v>6491</v>
      </c>
      <c r="F419" s="17" t="s">
        <v>3386</v>
      </c>
      <c r="G419" s="179" t="s">
        <v>6492</v>
      </c>
      <c r="H419" s="179" t="s">
        <v>6493</v>
      </c>
      <c r="I419" s="17" t="s">
        <v>699</v>
      </c>
      <c r="J419" s="63" t="s">
        <v>398</v>
      </c>
      <c r="K419" s="17"/>
      <c r="L419" s="17"/>
    </row>
    <row r="420" customFormat="false" ht="15" hidden="false" customHeight="false" outlineLevel="0" collapsed="false">
      <c r="A420" s="223" t="s">
        <v>2966</v>
      </c>
      <c r="B420" s="45" t="n">
        <v>43372</v>
      </c>
      <c r="C420" s="17" t="n">
        <v>91</v>
      </c>
      <c r="D420" s="17" t="n">
        <v>1</v>
      </c>
      <c r="E420" s="17" t="s">
        <v>554</v>
      </c>
      <c r="F420" s="17" t="s">
        <v>3390</v>
      </c>
      <c r="G420" s="179" t="s">
        <v>6163</v>
      </c>
      <c r="H420" s="179" t="s">
        <v>6164</v>
      </c>
      <c r="I420" s="17" t="s">
        <v>699</v>
      </c>
      <c r="J420" s="63" t="s">
        <v>398</v>
      </c>
      <c r="K420" s="17"/>
      <c r="L420" s="17"/>
    </row>
    <row r="421" customFormat="false" ht="15" hidden="false" customHeight="false" outlineLevel="0" collapsed="false">
      <c r="A421" s="223" t="s">
        <v>2970</v>
      </c>
      <c r="B421" s="45" t="n">
        <v>43372</v>
      </c>
      <c r="C421" s="17" t="n">
        <v>91</v>
      </c>
      <c r="D421" s="17" t="n">
        <v>1</v>
      </c>
      <c r="E421" s="17" t="s">
        <v>2843</v>
      </c>
      <c r="F421" s="17" t="s">
        <v>3661</v>
      </c>
      <c r="G421" s="179" t="s">
        <v>6489</v>
      </c>
      <c r="H421" s="179" t="s">
        <v>6490</v>
      </c>
      <c r="I421" s="17" t="s">
        <v>699</v>
      </c>
      <c r="J421" s="63" t="s">
        <v>398</v>
      </c>
      <c r="K421" s="17"/>
      <c r="L421" s="17"/>
    </row>
    <row r="422" customFormat="false" ht="15" hidden="false" customHeight="false" outlineLevel="0" collapsed="false">
      <c r="A422" s="223" t="s">
        <v>2974</v>
      </c>
      <c r="B422" s="45" t="n">
        <v>43372</v>
      </c>
      <c r="C422" s="17" t="n">
        <v>91</v>
      </c>
      <c r="D422" s="17" t="n">
        <v>1</v>
      </c>
      <c r="E422" s="17" t="s">
        <v>6337</v>
      </c>
      <c r="F422" s="17" t="s">
        <v>3386</v>
      </c>
      <c r="G422" s="179" t="s">
        <v>6338</v>
      </c>
      <c r="H422" s="179" t="s">
        <v>6339</v>
      </c>
      <c r="I422" s="7" t="s">
        <v>374</v>
      </c>
      <c r="J422" s="63" t="s">
        <v>398</v>
      </c>
      <c r="K422" s="17"/>
      <c r="L422" s="17"/>
    </row>
    <row r="423" customFormat="false" ht="15" hidden="false" customHeight="false" outlineLevel="0" collapsed="false">
      <c r="A423" s="223" t="s">
        <v>2978</v>
      </c>
      <c r="B423" s="45" t="n">
        <v>43373</v>
      </c>
      <c r="C423" s="17" t="n">
        <v>91</v>
      </c>
      <c r="D423" s="17" t="n">
        <v>1</v>
      </c>
      <c r="E423" s="17" t="s">
        <v>6494</v>
      </c>
      <c r="F423" s="17" t="s">
        <v>3386</v>
      </c>
      <c r="G423" s="179" t="s">
        <v>6495</v>
      </c>
      <c r="H423" s="179" t="s">
        <v>6496</v>
      </c>
      <c r="I423" s="7" t="s">
        <v>374</v>
      </c>
      <c r="J423" s="63" t="s">
        <v>398</v>
      </c>
      <c r="K423" s="17"/>
      <c r="L423" s="17"/>
    </row>
    <row r="424" customFormat="false" ht="15" hidden="false" customHeight="false" outlineLevel="0" collapsed="false">
      <c r="A424" s="223" t="s">
        <v>2981</v>
      </c>
      <c r="B424" s="45" t="n">
        <v>43377</v>
      </c>
      <c r="C424" s="17" t="n">
        <v>91</v>
      </c>
      <c r="D424" s="17" t="n">
        <v>1</v>
      </c>
      <c r="E424" s="17" t="s">
        <v>6497</v>
      </c>
      <c r="F424" s="17" t="s">
        <v>3386</v>
      </c>
      <c r="G424" s="179" t="s">
        <v>6498</v>
      </c>
      <c r="H424" s="179" t="s">
        <v>6499</v>
      </c>
      <c r="I424" s="17" t="s">
        <v>699</v>
      </c>
      <c r="J424" s="63" t="s">
        <v>398</v>
      </c>
      <c r="K424" s="17"/>
      <c r="L424" s="17"/>
    </row>
    <row r="425" customFormat="false" ht="15" hidden="false" customHeight="false" outlineLevel="0" collapsed="false">
      <c r="A425" s="223" t="s">
        <v>2985</v>
      </c>
      <c r="B425" s="45" t="n">
        <v>43379</v>
      </c>
      <c r="C425" s="17" t="n">
        <v>91</v>
      </c>
      <c r="D425" s="17" t="n">
        <v>1</v>
      </c>
      <c r="E425" s="17" t="s">
        <v>1350</v>
      </c>
      <c r="F425" s="17" t="s">
        <v>3390</v>
      </c>
      <c r="G425" s="179" t="s">
        <v>6500</v>
      </c>
      <c r="H425" s="179" t="s">
        <v>6501</v>
      </c>
      <c r="I425" s="17" t="s">
        <v>374</v>
      </c>
      <c r="J425" s="63" t="s">
        <v>398</v>
      </c>
      <c r="K425" s="17"/>
      <c r="L425" s="17"/>
    </row>
    <row r="426" customFormat="false" ht="15" hidden="false" customHeight="false" outlineLevel="0" collapsed="false">
      <c r="A426" s="223" t="s">
        <v>2989</v>
      </c>
      <c r="B426" s="45" t="n">
        <v>43379</v>
      </c>
      <c r="C426" s="17" t="n">
        <v>91</v>
      </c>
      <c r="D426" s="17" t="n">
        <v>1</v>
      </c>
      <c r="E426" s="17" t="s">
        <v>5994</v>
      </c>
      <c r="F426" s="17" t="s">
        <v>3390</v>
      </c>
      <c r="G426" s="179" t="s">
        <v>5995</v>
      </c>
      <c r="H426" s="179" t="s">
        <v>5996</v>
      </c>
      <c r="I426" s="17" t="s">
        <v>1007</v>
      </c>
      <c r="J426" s="63" t="s">
        <v>398</v>
      </c>
      <c r="K426" s="17"/>
      <c r="L426" s="17"/>
    </row>
    <row r="427" customFormat="false" ht="15" hidden="false" customHeight="false" outlineLevel="0" collapsed="false">
      <c r="A427" s="223" t="s">
        <v>2993</v>
      </c>
      <c r="B427" s="45" t="n">
        <v>43380</v>
      </c>
      <c r="C427" s="17" t="n">
        <v>91</v>
      </c>
      <c r="D427" s="17" t="n">
        <v>1</v>
      </c>
      <c r="E427" s="17" t="s">
        <v>6502</v>
      </c>
      <c r="F427" s="17" t="s">
        <v>3386</v>
      </c>
      <c r="G427" s="179" t="s">
        <v>6503</v>
      </c>
      <c r="H427" s="179" t="s">
        <v>6504</v>
      </c>
      <c r="I427" s="17" t="s">
        <v>35</v>
      </c>
      <c r="J427" s="63" t="s">
        <v>398</v>
      </c>
      <c r="K427" s="17"/>
      <c r="L427" s="17"/>
    </row>
    <row r="428" customFormat="false" ht="15" hidden="false" customHeight="false" outlineLevel="0" collapsed="false">
      <c r="A428" s="223" t="s">
        <v>2994</v>
      </c>
      <c r="B428" s="45" t="n">
        <v>43381</v>
      </c>
      <c r="C428" s="17" t="n">
        <v>91</v>
      </c>
      <c r="D428" s="17" t="n">
        <v>1</v>
      </c>
      <c r="E428" s="17" t="s">
        <v>6505</v>
      </c>
      <c r="F428" s="17" t="s">
        <v>3386</v>
      </c>
      <c r="G428" s="179" t="s">
        <v>6506</v>
      </c>
      <c r="H428" s="179" t="s">
        <v>6507</v>
      </c>
      <c r="I428" s="17" t="s">
        <v>374</v>
      </c>
      <c r="J428" s="63" t="s">
        <v>398</v>
      </c>
      <c r="K428" s="17"/>
      <c r="L428" s="17"/>
    </row>
    <row r="429" customFormat="false" ht="15" hidden="false" customHeight="false" outlineLevel="0" collapsed="false">
      <c r="A429" s="223" t="s">
        <v>2998</v>
      </c>
      <c r="B429" s="45" t="n">
        <v>43381</v>
      </c>
      <c r="C429" s="17" t="n">
        <v>91</v>
      </c>
      <c r="D429" s="17" t="n">
        <v>1</v>
      </c>
      <c r="E429" s="17" t="s">
        <v>1415</v>
      </c>
      <c r="F429" s="17" t="s">
        <v>3386</v>
      </c>
      <c r="G429" s="179" t="s">
        <v>6508</v>
      </c>
      <c r="H429" s="179" t="s">
        <v>6509</v>
      </c>
      <c r="I429" s="17" t="s">
        <v>35</v>
      </c>
      <c r="J429" s="63" t="s">
        <v>398</v>
      </c>
      <c r="K429" s="17"/>
      <c r="L429" s="17"/>
    </row>
    <row r="430" customFormat="false" ht="15" hidden="false" customHeight="false" outlineLevel="0" collapsed="false">
      <c r="A430" s="223" t="s">
        <v>3000</v>
      </c>
      <c r="B430" s="45" t="n">
        <v>43382</v>
      </c>
      <c r="C430" s="17" t="n">
        <v>91</v>
      </c>
      <c r="D430" s="17" t="n">
        <v>1</v>
      </c>
      <c r="E430" s="17" t="s">
        <v>6510</v>
      </c>
      <c r="F430" s="17" t="s">
        <v>3386</v>
      </c>
      <c r="G430" s="179" t="s">
        <v>6511</v>
      </c>
      <c r="H430" s="179" t="s">
        <v>6512</v>
      </c>
      <c r="I430" s="17" t="s">
        <v>374</v>
      </c>
      <c r="J430" s="63" t="s">
        <v>398</v>
      </c>
      <c r="K430" s="17"/>
      <c r="L430" s="17"/>
    </row>
    <row r="431" customFormat="false" ht="15" hidden="false" customHeight="false" outlineLevel="0" collapsed="false">
      <c r="A431" s="223" t="s">
        <v>3002</v>
      </c>
      <c r="B431" s="45" t="n">
        <v>43383</v>
      </c>
      <c r="C431" s="17" t="n">
        <v>91</v>
      </c>
      <c r="D431" s="17" t="n">
        <v>1</v>
      </c>
      <c r="E431" s="17" t="s">
        <v>6513</v>
      </c>
      <c r="F431" s="17" t="s">
        <v>3390</v>
      </c>
      <c r="G431" s="179" t="s">
        <v>6514</v>
      </c>
      <c r="H431" s="179" t="s">
        <v>6515</v>
      </c>
      <c r="I431" s="17" t="s">
        <v>374</v>
      </c>
      <c r="J431" s="63" t="s">
        <v>398</v>
      </c>
      <c r="K431" s="17"/>
      <c r="L431" s="17"/>
    </row>
    <row r="432" customFormat="false" ht="15" hidden="false" customHeight="false" outlineLevel="0" collapsed="false">
      <c r="A432" s="223" t="s">
        <v>3006</v>
      </c>
      <c r="B432" s="45" t="n">
        <v>43385</v>
      </c>
      <c r="C432" s="17" t="n">
        <v>91</v>
      </c>
      <c r="D432" s="17" t="n">
        <v>1</v>
      </c>
      <c r="E432" s="17" t="s">
        <v>6516</v>
      </c>
      <c r="F432" s="17" t="s">
        <v>3390</v>
      </c>
      <c r="G432" s="179" t="s">
        <v>6517</v>
      </c>
      <c r="H432" s="179" t="s">
        <v>6518</v>
      </c>
      <c r="I432" s="17" t="s">
        <v>374</v>
      </c>
      <c r="J432" s="63" t="s">
        <v>398</v>
      </c>
      <c r="K432" s="17"/>
      <c r="L432" s="17"/>
    </row>
    <row r="433" customFormat="false" ht="15" hidden="false" customHeight="false" outlineLevel="0" collapsed="false">
      <c r="A433" s="223" t="s">
        <v>3010</v>
      </c>
      <c r="B433" s="45" t="n">
        <v>43386</v>
      </c>
      <c r="C433" s="17" t="n">
        <v>91</v>
      </c>
      <c r="D433" s="17" t="n">
        <v>1</v>
      </c>
      <c r="E433" s="17" t="s">
        <v>1424</v>
      </c>
      <c r="F433" s="17" t="s">
        <v>3390</v>
      </c>
      <c r="G433" s="179" t="s">
        <v>6519</v>
      </c>
      <c r="H433" s="179" t="s">
        <v>6520</v>
      </c>
      <c r="I433" s="17" t="s">
        <v>699</v>
      </c>
      <c r="J433" s="63" t="s">
        <v>398</v>
      </c>
      <c r="K433" s="17"/>
      <c r="L433" s="17"/>
    </row>
    <row r="434" customFormat="false" ht="15" hidden="false" customHeight="false" outlineLevel="0" collapsed="false">
      <c r="A434" s="223" t="s">
        <v>3014</v>
      </c>
      <c r="B434" s="45" t="n">
        <v>43386</v>
      </c>
      <c r="C434" s="17" t="n">
        <v>91</v>
      </c>
      <c r="D434" s="17" t="n">
        <v>1</v>
      </c>
      <c r="E434" s="17" t="s">
        <v>593</v>
      </c>
      <c r="F434" s="17" t="s">
        <v>3386</v>
      </c>
      <c r="G434" s="179" t="s">
        <v>6521</v>
      </c>
      <c r="H434" s="179" t="s">
        <v>6522</v>
      </c>
      <c r="I434" s="17" t="s">
        <v>374</v>
      </c>
      <c r="J434" s="63" t="s">
        <v>398</v>
      </c>
      <c r="K434" s="17"/>
      <c r="L434" s="17"/>
    </row>
    <row r="435" customFormat="false" ht="15" hidden="false" customHeight="false" outlineLevel="0" collapsed="false">
      <c r="A435" s="223" t="s">
        <v>3017</v>
      </c>
      <c r="B435" s="45" t="n">
        <v>43386</v>
      </c>
      <c r="C435" s="17" t="n">
        <v>91</v>
      </c>
      <c r="D435" s="17" t="n">
        <v>1</v>
      </c>
      <c r="E435" s="17" t="s">
        <v>5952</v>
      </c>
      <c r="F435" s="17" t="s">
        <v>3390</v>
      </c>
      <c r="G435" s="179" t="s">
        <v>5953</v>
      </c>
      <c r="H435" s="179" t="s">
        <v>5954</v>
      </c>
      <c r="I435" s="17" t="s">
        <v>374</v>
      </c>
      <c r="J435" s="63" t="s">
        <v>398</v>
      </c>
      <c r="K435" s="17"/>
      <c r="L435" s="17"/>
    </row>
    <row r="436" customFormat="false" ht="15" hidden="false" customHeight="false" outlineLevel="0" collapsed="false">
      <c r="A436" s="223" t="s">
        <v>3021</v>
      </c>
      <c r="B436" s="45" t="n">
        <v>43387</v>
      </c>
      <c r="C436" s="17" t="n">
        <v>91</v>
      </c>
      <c r="D436" s="17" t="n">
        <v>1</v>
      </c>
      <c r="E436" s="17" t="s">
        <v>6523</v>
      </c>
      <c r="F436" s="17" t="s">
        <v>3390</v>
      </c>
      <c r="G436" s="179" t="s">
        <v>6524</v>
      </c>
      <c r="H436" s="179" t="s">
        <v>6525</v>
      </c>
      <c r="I436" s="17" t="s">
        <v>374</v>
      </c>
      <c r="J436" s="63" t="s">
        <v>398</v>
      </c>
      <c r="K436" s="17"/>
      <c r="L436" s="17"/>
    </row>
    <row r="437" customFormat="false" ht="15" hidden="false" customHeight="false" outlineLevel="0" collapsed="false">
      <c r="A437" s="223" t="s">
        <v>3025</v>
      </c>
      <c r="B437" s="45" t="n">
        <v>43388</v>
      </c>
      <c r="C437" s="17" t="n">
        <v>91</v>
      </c>
      <c r="D437" s="17" t="n">
        <v>1</v>
      </c>
      <c r="E437" s="17" t="s">
        <v>6526</v>
      </c>
      <c r="F437" s="17" t="s">
        <v>3390</v>
      </c>
      <c r="G437" s="179" t="s">
        <v>6527</v>
      </c>
      <c r="H437" s="179" t="s">
        <v>6528</v>
      </c>
      <c r="I437" s="17" t="s">
        <v>374</v>
      </c>
      <c r="J437" s="63" t="s">
        <v>398</v>
      </c>
      <c r="K437" s="17"/>
      <c r="L437" s="17"/>
    </row>
    <row r="438" customFormat="false" ht="15" hidden="false" customHeight="false" outlineLevel="0" collapsed="false">
      <c r="A438" s="223" t="s">
        <v>3027</v>
      </c>
      <c r="B438" s="45" t="n">
        <v>43391</v>
      </c>
      <c r="C438" s="17" t="n">
        <v>91</v>
      </c>
      <c r="D438" s="17" t="n">
        <v>1</v>
      </c>
      <c r="E438" s="17" t="s">
        <v>6529</v>
      </c>
      <c r="F438" s="17" t="s">
        <v>3386</v>
      </c>
      <c r="G438" s="179" t="s">
        <v>6530</v>
      </c>
      <c r="H438" s="179" t="s">
        <v>6531</v>
      </c>
      <c r="I438" s="17" t="s">
        <v>35</v>
      </c>
      <c r="J438" s="63" t="s">
        <v>398</v>
      </c>
      <c r="K438" s="17"/>
      <c r="L438" s="17"/>
    </row>
    <row r="439" customFormat="false" ht="15" hidden="false" customHeight="false" outlineLevel="0" collapsed="false">
      <c r="A439" s="223" t="s">
        <v>3031</v>
      </c>
      <c r="B439" s="45" t="n">
        <v>43392</v>
      </c>
      <c r="C439" s="17" t="n">
        <v>91</v>
      </c>
      <c r="D439" s="17" t="n">
        <v>1</v>
      </c>
      <c r="E439" s="17" t="s">
        <v>5940</v>
      </c>
      <c r="F439" s="17" t="s">
        <v>3390</v>
      </c>
      <c r="G439" s="179" t="s">
        <v>5941</v>
      </c>
      <c r="H439" s="179" t="s">
        <v>5942</v>
      </c>
      <c r="I439" s="17" t="s">
        <v>35</v>
      </c>
      <c r="J439" s="63" t="s">
        <v>398</v>
      </c>
      <c r="K439" s="17"/>
      <c r="L439" s="17"/>
    </row>
    <row r="440" customFormat="false" ht="15" hidden="false" customHeight="false" outlineLevel="0" collapsed="false">
      <c r="A440" s="223" t="s">
        <v>3032</v>
      </c>
      <c r="B440" s="45" t="n">
        <v>43393</v>
      </c>
      <c r="C440" s="17" t="n">
        <v>91</v>
      </c>
      <c r="D440" s="17" t="n">
        <v>1</v>
      </c>
      <c r="E440" s="17" t="s">
        <v>6532</v>
      </c>
      <c r="F440" s="17" t="s">
        <v>3390</v>
      </c>
      <c r="G440" s="179" t="s">
        <v>6533</v>
      </c>
      <c r="H440" s="179" t="s">
        <v>6534</v>
      </c>
      <c r="I440" s="17" t="s">
        <v>699</v>
      </c>
      <c r="J440" s="63" t="s">
        <v>398</v>
      </c>
      <c r="K440" s="17"/>
      <c r="L440" s="17"/>
    </row>
    <row r="441" customFormat="false" ht="15" hidden="false" customHeight="false" outlineLevel="0" collapsed="false">
      <c r="A441" s="223" t="s">
        <v>3036</v>
      </c>
      <c r="B441" s="45" t="n">
        <v>43393</v>
      </c>
      <c r="C441" s="17" t="n">
        <v>91</v>
      </c>
      <c r="D441" s="17" t="n">
        <v>1</v>
      </c>
      <c r="E441" s="17" t="s">
        <v>6075</v>
      </c>
      <c r="F441" s="17" t="s">
        <v>3386</v>
      </c>
      <c r="G441" s="179" t="s">
        <v>6076</v>
      </c>
      <c r="H441" s="179" t="s">
        <v>6077</v>
      </c>
      <c r="I441" s="17" t="s">
        <v>374</v>
      </c>
      <c r="J441" s="63" t="s">
        <v>398</v>
      </c>
      <c r="K441" s="17"/>
      <c r="L441" s="17"/>
    </row>
    <row r="442" customFormat="false" ht="15" hidden="false" customHeight="false" outlineLevel="0" collapsed="false">
      <c r="A442" s="223" t="s">
        <v>3040</v>
      </c>
      <c r="B442" s="45" t="n">
        <v>43394</v>
      </c>
      <c r="C442" s="17" t="n">
        <v>91</v>
      </c>
      <c r="D442" s="17" t="n">
        <v>1</v>
      </c>
      <c r="E442" s="17" t="s">
        <v>3134</v>
      </c>
      <c r="F442" s="17" t="s">
        <v>3390</v>
      </c>
      <c r="G442" s="179" t="s">
        <v>6417</v>
      </c>
      <c r="H442" s="179" t="s">
        <v>6418</v>
      </c>
      <c r="I442" s="17" t="s">
        <v>4158</v>
      </c>
      <c r="J442" s="63" t="s">
        <v>398</v>
      </c>
      <c r="K442" s="17"/>
      <c r="L442" s="17"/>
    </row>
    <row r="443" customFormat="false" ht="15" hidden="false" customHeight="false" outlineLevel="0" collapsed="false">
      <c r="A443" s="223" t="s">
        <v>3044</v>
      </c>
      <c r="B443" s="45" t="n">
        <v>43396</v>
      </c>
      <c r="C443" s="17" t="n">
        <v>91</v>
      </c>
      <c r="D443" s="17" t="n">
        <v>1</v>
      </c>
      <c r="E443" s="17" t="s">
        <v>6535</v>
      </c>
      <c r="F443" s="17" t="s">
        <v>3386</v>
      </c>
      <c r="G443" s="179" t="s">
        <v>6536</v>
      </c>
      <c r="H443" s="179" t="s">
        <v>6537</v>
      </c>
      <c r="I443" s="17" t="s">
        <v>35</v>
      </c>
      <c r="J443" s="63" t="s">
        <v>398</v>
      </c>
      <c r="K443" s="17"/>
      <c r="L443" s="17"/>
    </row>
    <row r="444" customFormat="false" ht="15" hidden="false" customHeight="false" outlineLevel="0" collapsed="false">
      <c r="A444" s="223" t="s">
        <v>3048</v>
      </c>
      <c r="B444" s="45" t="n">
        <v>43396</v>
      </c>
      <c r="C444" s="17" t="n">
        <v>91</v>
      </c>
      <c r="D444" s="17" t="n">
        <v>1</v>
      </c>
      <c r="E444" s="17" t="s">
        <v>1312</v>
      </c>
      <c r="F444" s="17" t="s">
        <v>3386</v>
      </c>
      <c r="G444" s="179" t="s">
        <v>6538</v>
      </c>
      <c r="H444" s="179" t="s">
        <v>6539</v>
      </c>
      <c r="I444" s="17" t="s">
        <v>35</v>
      </c>
      <c r="J444" s="63" t="s">
        <v>398</v>
      </c>
      <c r="K444" s="17"/>
      <c r="L444" s="17"/>
    </row>
    <row r="445" customFormat="false" ht="15" hidden="false" customHeight="false" outlineLevel="0" collapsed="false">
      <c r="A445" s="223" t="s">
        <v>3050</v>
      </c>
      <c r="B445" s="45" t="n">
        <v>43397</v>
      </c>
      <c r="C445" s="17" t="n">
        <v>91</v>
      </c>
      <c r="D445" s="17" t="n">
        <v>1</v>
      </c>
      <c r="E445" s="17" t="s">
        <v>6540</v>
      </c>
      <c r="F445" s="17" t="s">
        <v>3386</v>
      </c>
      <c r="G445" s="179" t="s">
        <v>6541</v>
      </c>
      <c r="H445" s="179" t="s">
        <v>6542</v>
      </c>
      <c r="I445" s="17" t="s">
        <v>35</v>
      </c>
      <c r="J445" s="63" t="s">
        <v>398</v>
      </c>
      <c r="K445" s="17"/>
      <c r="L445" s="17"/>
    </row>
    <row r="446" customFormat="false" ht="15" hidden="false" customHeight="false" outlineLevel="0" collapsed="false">
      <c r="A446" s="223" t="s">
        <v>3051</v>
      </c>
      <c r="B446" s="45" t="n">
        <v>43399</v>
      </c>
      <c r="C446" s="17" t="n">
        <v>91</v>
      </c>
      <c r="D446" s="17" t="n">
        <v>1</v>
      </c>
      <c r="E446" s="17" t="s">
        <v>6543</v>
      </c>
      <c r="F446" s="17" t="s">
        <v>3390</v>
      </c>
      <c r="G446" s="179" t="s">
        <v>6544</v>
      </c>
      <c r="H446" s="179" t="s">
        <v>6545</v>
      </c>
      <c r="I446" s="17" t="s">
        <v>374</v>
      </c>
      <c r="J446" s="63" t="s">
        <v>398</v>
      </c>
      <c r="K446" s="17"/>
      <c r="L446" s="17"/>
    </row>
    <row r="447" customFormat="false" ht="15" hidden="false" customHeight="false" outlineLevel="0" collapsed="false">
      <c r="A447" s="223" t="s">
        <v>3056</v>
      </c>
      <c r="B447" s="45" t="n">
        <v>43399</v>
      </c>
      <c r="C447" s="17" t="n">
        <v>91</v>
      </c>
      <c r="D447" s="17" t="n">
        <v>1</v>
      </c>
      <c r="E447" s="17" t="s">
        <v>6546</v>
      </c>
      <c r="F447" s="17" t="s">
        <v>3386</v>
      </c>
      <c r="G447" s="179" t="s">
        <v>6547</v>
      </c>
      <c r="H447" s="179" t="s">
        <v>6548</v>
      </c>
      <c r="I447" s="17" t="s">
        <v>35</v>
      </c>
      <c r="J447" s="63" t="s">
        <v>398</v>
      </c>
      <c r="K447" s="17"/>
      <c r="L447" s="17"/>
    </row>
    <row r="448" customFormat="false" ht="15" hidden="false" customHeight="false" outlineLevel="0" collapsed="false">
      <c r="A448" s="223" t="s">
        <v>3059</v>
      </c>
      <c r="B448" s="45" t="n">
        <v>43400</v>
      </c>
      <c r="C448" s="17" t="n">
        <v>91</v>
      </c>
      <c r="D448" s="17" t="n">
        <v>1</v>
      </c>
      <c r="E448" s="17" t="s">
        <v>6470</v>
      </c>
      <c r="F448" s="17" t="s">
        <v>3390</v>
      </c>
      <c r="G448" s="179" t="s">
        <v>6471</v>
      </c>
      <c r="H448" s="179" t="s">
        <v>6472</v>
      </c>
      <c r="I448" s="17" t="s">
        <v>374</v>
      </c>
      <c r="J448" s="63" t="s">
        <v>398</v>
      </c>
      <c r="K448" s="17"/>
      <c r="L448" s="17"/>
    </row>
    <row r="449" customFormat="false" ht="15" hidden="false" customHeight="false" outlineLevel="0" collapsed="false">
      <c r="A449" s="223" t="s">
        <v>3062</v>
      </c>
      <c r="B449" s="45" t="n">
        <v>43400</v>
      </c>
      <c r="C449" s="17" t="n">
        <v>91</v>
      </c>
      <c r="D449" s="17" t="n">
        <v>1</v>
      </c>
      <c r="E449" s="17" t="s">
        <v>6549</v>
      </c>
      <c r="F449" s="17" t="s">
        <v>3386</v>
      </c>
      <c r="G449" s="179" t="s">
        <v>6550</v>
      </c>
      <c r="H449" s="179" t="s">
        <v>6551</v>
      </c>
      <c r="I449" s="17" t="s">
        <v>374</v>
      </c>
      <c r="J449" s="63" t="s">
        <v>398</v>
      </c>
      <c r="K449" s="17"/>
      <c r="L449" s="17"/>
    </row>
    <row r="450" customFormat="false" ht="15" hidden="false" customHeight="false" outlineLevel="0" collapsed="false">
      <c r="A450" s="223" t="s">
        <v>3063</v>
      </c>
      <c r="B450" s="45" t="n">
        <v>43403</v>
      </c>
      <c r="C450" s="17" t="n">
        <v>91</v>
      </c>
      <c r="D450" s="17" t="n">
        <v>1</v>
      </c>
      <c r="E450" s="17" t="s">
        <v>6552</v>
      </c>
      <c r="F450" s="17" t="s">
        <v>3386</v>
      </c>
      <c r="G450" s="179" t="s">
        <v>6553</v>
      </c>
      <c r="H450" s="179" t="s">
        <v>6554</v>
      </c>
      <c r="I450" s="17" t="s">
        <v>35</v>
      </c>
      <c r="J450" s="63" t="s">
        <v>398</v>
      </c>
      <c r="K450" s="17"/>
      <c r="L450" s="17"/>
    </row>
    <row r="451" customFormat="false" ht="15" hidden="false" customHeight="false" outlineLevel="0" collapsed="false">
      <c r="A451" s="223" t="s">
        <v>3067</v>
      </c>
      <c r="B451" s="45" t="n">
        <v>43404</v>
      </c>
      <c r="C451" s="17" t="n">
        <v>91</v>
      </c>
      <c r="D451" s="17" t="n">
        <v>1</v>
      </c>
      <c r="E451" s="17" t="s">
        <v>6555</v>
      </c>
      <c r="F451" s="17" t="s">
        <v>3390</v>
      </c>
      <c r="G451" s="179" t="s">
        <v>6556</v>
      </c>
      <c r="H451" s="179" t="s">
        <v>6557</v>
      </c>
      <c r="I451" s="17" t="s">
        <v>374</v>
      </c>
      <c r="J451" s="63" t="s">
        <v>398</v>
      </c>
      <c r="K451" s="17"/>
      <c r="L451" s="17"/>
    </row>
    <row r="452" customFormat="false" ht="15" hidden="false" customHeight="false" outlineLevel="0" collapsed="false">
      <c r="A452" s="223" t="s">
        <v>3069</v>
      </c>
      <c r="B452" s="45" t="n">
        <v>43404</v>
      </c>
      <c r="C452" s="17" t="n">
        <v>91</v>
      </c>
      <c r="D452" s="17" t="n">
        <v>1</v>
      </c>
      <c r="E452" s="17" t="s">
        <v>6558</v>
      </c>
      <c r="F452" s="17" t="s">
        <v>3390</v>
      </c>
      <c r="G452" s="179" t="s">
        <v>6559</v>
      </c>
      <c r="H452" s="179" t="s">
        <v>6560</v>
      </c>
      <c r="I452" s="17" t="s">
        <v>374</v>
      </c>
      <c r="J452" s="63" t="s">
        <v>398</v>
      </c>
      <c r="K452" s="17"/>
      <c r="L452" s="17"/>
    </row>
    <row r="453" customFormat="false" ht="15" hidden="false" customHeight="false" outlineLevel="0" collapsed="false">
      <c r="A453" s="223" t="s">
        <v>3073</v>
      </c>
      <c r="B453" s="45" t="n">
        <v>43405</v>
      </c>
      <c r="C453" s="17" t="n">
        <v>91</v>
      </c>
      <c r="D453" s="17" t="n">
        <v>1</v>
      </c>
      <c r="E453" s="17" t="s">
        <v>6497</v>
      </c>
      <c r="F453" s="17" t="s">
        <v>3661</v>
      </c>
      <c r="G453" s="179" t="s">
        <v>6498</v>
      </c>
      <c r="H453" s="179" t="s">
        <v>6499</v>
      </c>
      <c r="I453" s="17" t="s">
        <v>374</v>
      </c>
      <c r="J453" s="63" t="s">
        <v>398</v>
      </c>
      <c r="K453" s="17"/>
      <c r="L453" s="17"/>
    </row>
    <row r="454" customFormat="false" ht="15" hidden="false" customHeight="false" outlineLevel="0" collapsed="false">
      <c r="A454" s="223" t="s">
        <v>3077</v>
      </c>
      <c r="B454" s="45" t="n">
        <v>43405</v>
      </c>
      <c r="C454" s="17" t="n">
        <v>91</v>
      </c>
      <c r="D454" s="17" t="n">
        <v>1</v>
      </c>
      <c r="E454" s="17" t="s">
        <v>177</v>
      </c>
      <c r="F454" s="17" t="s">
        <v>3386</v>
      </c>
      <c r="G454" s="179" t="s">
        <v>6561</v>
      </c>
      <c r="H454" s="179" t="s">
        <v>6562</v>
      </c>
      <c r="I454" s="17" t="s">
        <v>35</v>
      </c>
      <c r="J454" s="63" t="s">
        <v>398</v>
      </c>
      <c r="K454" s="17"/>
      <c r="L454" s="17"/>
    </row>
    <row r="455" customFormat="false" ht="15" hidden="false" customHeight="false" outlineLevel="0" collapsed="false">
      <c r="A455" s="223" t="s">
        <v>3078</v>
      </c>
      <c r="B455" s="45" t="n">
        <v>43405</v>
      </c>
      <c r="C455" s="17" t="n">
        <v>91</v>
      </c>
      <c r="D455" s="17" t="n">
        <v>1</v>
      </c>
      <c r="E455" s="17" t="s">
        <v>6563</v>
      </c>
      <c r="F455" s="17" t="s">
        <v>3386</v>
      </c>
      <c r="G455" s="179" t="s">
        <v>6564</v>
      </c>
      <c r="H455" s="179" t="s">
        <v>6565</v>
      </c>
      <c r="I455" s="17" t="s">
        <v>374</v>
      </c>
      <c r="J455" s="63" t="s">
        <v>398</v>
      </c>
      <c r="K455" s="17"/>
      <c r="L455" s="17"/>
    </row>
    <row r="456" customFormat="false" ht="15" hidden="false" customHeight="false" outlineLevel="0" collapsed="false">
      <c r="A456" s="223" t="s">
        <v>3082</v>
      </c>
      <c r="B456" s="45" t="n">
        <v>43407</v>
      </c>
      <c r="C456" s="17" t="n">
        <v>91</v>
      </c>
      <c r="D456" s="17" t="n">
        <v>1</v>
      </c>
      <c r="E456" s="17" t="s">
        <v>6374</v>
      </c>
      <c r="F456" s="17" t="s">
        <v>3386</v>
      </c>
      <c r="G456" s="179" t="s">
        <v>6375</v>
      </c>
      <c r="H456" s="179" t="s">
        <v>6376</v>
      </c>
      <c r="I456" s="17" t="s">
        <v>374</v>
      </c>
      <c r="J456" s="63" t="s">
        <v>398</v>
      </c>
      <c r="K456" s="17"/>
      <c r="L456" s="17"/>
    </row>
    <row r="457" customFormat="false" ht="15" hidden="false" customHeight="false" outlineLevel="0" collapsed="false">
      <c r="A457" s="223" t="s">
        <v>3086</v>
      </c>
      <c r="B457" s="45" t="n">
        <v>43408</v>
      </c>
      <c r="C457" s="17" t="n">
        <v>91</v>
      </c>
      <c r="D457" s="17" t="n">
        <v>1</v>
      </c>
      <c r="E457" s="17" t="s">
        <v>6566</v>
      </c>
      <c r="F457" s="17" t="s">
        <v>3390</v>
      </c>
      <c r="G457" s="179" t="s">
        <v>6567</v>
      </c>
      <c r="H457" s="179" t="s">
        <v>6568</v>
      </c>
      <c r="I457" s="17" t="s">
        <v>699</v>
      </c>
      <c r="J457" s="63" t="s">
        <v>398</v>
      </c>
      <c r="K457" s="17"/>
      <c r="L457" s="17"/>
    </row>
    <row r="458" customFormat="false" ht="15" hidden="false" customHeight="false" outlineLevel="0" collapsed="false">
      <c r="A458" s="223" t="s">
        <v>3090</v>
      </c>
      <c r="B458" s="45" t="n">
        <v>43409</v>
      </c>
      <c r="C458" s="17" t="n">
        <v>91</v>
      </c>
      <c r="D458" s="17" t="n">
        <v>1</v>
      </c>
      <c r="E458" s="17" t="s">
        <v>6569</v>
      </c>
      <c r="F458" s="17" t="s">
        <v>3390</v>
      </c>
      <c r="G458" s="179" t="s">
        <v>6570</v>
      </c>
      <c r="H458" s="179" t="s">
        <v>6571</v>
      </c>
      <c r="I458" s="17" t="s">
        <v>35</v>
      </c>
      <c r="J458" s="63" t="s">
        <v>398</v>
      </c>
      <c r="K458" s="17"/>
      <c r="L458" s="17"/>
    </row>
    <row r="459" customFormat="false" ht="15" hidden="false" customHeight="false" outlineLevel="0" collapsed="false">
      <c r="A459" s="223" t="s">
        <v>3094</v>
      </c>
      <c r="B459" s="45" t="n">
        <v>43409</v>
      </c>
      <c r="C459" s="17" t="n">
        <v>91</v>
      </c>
      <c r="D459" s="17" t="n">
        <v>1</v>
      </c>
      <c r="E459" s="17" t="s">
        <v>6572</v>
      </c>
      <c r="F459" s="17" t="s">
        <v>3390</v>
      </c>
      <c r="G459" s="179" t="s">
        <v>6573</v>
      </c>
      <c r="H459" s="179" t="s">
        <v>6574</v>
      </c>
      <c r="I459" s="17" t="s">
        <v>655</v>
      </c>
      <c r="J459" s="63" t="s">
        <v>398</v>
      </c>
      <c r="K459" s="17"/>
      <c r="L459" s="17"/>
    </row>
    <row r="460" customFormat="false" ht="15" hidden="false" customHeight="false" outlineLevel="0" collapsed="false">
      <c r="A460" s="223" t="s">
        <v>3096</v>
      </c>
      <c r="B460" s="45" t="n">
        <v>43409</v>
      </c>
      <c r="C460" s="17" t="n">
        <v>91</v>
      </c>
      <c r="D460" s="17" t="n">
        <v>1</v>
      </c>
      <c r="E460" s="17" t="s">
        <v>6575</v>
      </c>
      <c r="F460" s="17" t="s">
        <v>3390</v>
      </c>
      <c r="G460" s="179" t="s">
        <v>6576</v>
      </c>
      <c r="H460" s="179" t="s">
        <v>6577</v>
      </c>
      <c r="I460" s="17" t="s">
        <v>5242</v>
      </c>
      <c r="J460" s="63" t="s">
        <v>398</v>
      </c>
      <c r="K460" s="17"/>
      <c r="L460" s="17"/>
    </row>
    <row r="461" customFormat="false" ht="15" hidden="false" customHeight="false" outlineLevel="0" collapsed="false">
      <c r="A461" s="223" t="s">
        <v>3100</v>
      </c>
      <c r="B461" s="45" t="n">
        <v>43409</v>
      </c>
      <c r="C461" s="17" t="n">
        <v>91</v>
      </c>
      <c r="D461" s="17" t="n">
        <v>1</v>
      </c>
      <c r="E461" s="17" t="s">
        <v>6575</v>
      </c>
      <c r="F461" s="17" t="s">
        <v>3390</v>
      </c>
      <c r="G461" s="179" t="s">
        <v>6576</v>
      </c>
      <c r="H461" s="179" t="s">
        <v>6577</v>
      </c>
      <c r="I461" s="17" t="s">
        <v>374</v>
      </c>
      <c r="J461" s="63" t="s">
        <v>398</v>
      </c>
      <c r="K461" s="17"/>
      <c r="L461" s="17"/>
    </row>
    <row r="462" customFormat="false" ht="15" hidden="false" customHeight="false" outlineLevel="0" collapsed="false">
      <c r="A462" s="223" t="s">
        <v>3103</v>
      </c>
      <c r="B462" s="45" t="n">
        <v>43411</v>
      </c>
      <c r="C462" s="17" t="n">
        <v>91</v>
      </c>
      <c r="D462" s="17" t="n">
        <v>1</v>
      </c>
      <c r="E462" s="17" t="s">
        <v>6578</v>
      </c>
      <c r="F462" s="17" t="s">
        <v>3386</v>
      </c>
      <c r="G462" s="179" t="s">
        <v>6579</v>
      </c>
      <c r="H462" s="179" t="s">
        <v>6580</v>
      </c>
      <c r="I462" s="17" t="s">
        <v>374</v>
      </c>
      <c r="J462" s="63" t="s">
        <v>398</v>
      </c>
      <c r="K462" s="17"/>
      <c r="L462" s="17"/>
    </row>
    <row r="463" customFormat="false" ht="15" hidden="false" customHeight="false" outlineLevel="0" collapsed="false">
      <c r="A463" s="223" t="s">
        <v>3106</v>
      </c>
      <c r="B463" s="45" t="n">
        <v>43411</v>
      </c>
      <c r="C463" s="17" t="n">
        <v>91</v>
      </c>
      <c r="D463" s="17" t="n">
        <v>1</v>
      </c>
      <c r="E463" s="17" t="s">
        <v>6581</v>
      </c>
      <c r="F463" s="17" t="s">
        <v>3390</v>
      </c>
      <c r="G463" s="179" t="s">
        <v>6582</v>
      </c>
      <c r="H463" s="179" t="s">
        <v>6583</v>
      </c>
      <c r="I463" s="17" t="s">
        <v>35</v>
      </c>
      <c r="J463" s="63" t="s">
        <v>398</v>
      </c>
      <c r="K463" s="17"/>
      <c r="L463" s="17"/>
    </row>
    <row r="464" customFormat="false" ht="15" hidden="false" customHeight="false" outlineLevel="0" collapsed="false">
      <c r="A464" s="223" t="s">
        <v>3109</v>
      </c>
      <c r="B464" s="45" t="n">
        <v>43412</v>
      </c>
      <c r="C464" s="17" t="n">
        <v>91</v>
      </c>
      <c r="D464" s="17" t="n">
        <v>1</v>
      </c>
      <c r="E464" s="17" t="s">
        <v>6549</v>
      </c>
      <c r="F464" s="17" t="s">
        <v>3390</v>
      </c>
      <c r="G464" s="179" t="s">
        <v>6550</v>
      </c>
      <c r="H464" s="179" t="s">
        <v>6551</v>
      </c>
      <c r="I464" s="17" t="s">
        <v>374</v>
      </c>
      <c r="J464" s="63" t="s">
        <v>398</v>
      </c>
      <c r="K464" s="17"/>
      <c r="L464" s="17"/>
    </row>
    <row r="465" customFormat="false" ht="15" hidden="false" customHeight="false" outlineLevel="0" collapsed="false">
      <c r="A465" s="223" t="s">
        <v>3110</v>
      </c>
      <c r="B465" s="45" t="n">
        <v>43412</v>
      </c>
      <c r="C465" s="17" t="n">
        <v>91</v>
      </c>
      <c r="D465" s="17" t="n">
        <v>1</v>
      </c>
      <c r="E465" s="17" t="s">
        <v>6584</v>
      </c>
      <c r="F465" s="17" t="s">
        <v>3386</v>
      </c>
      <c r="G465" s="179" t="s">
        <v>6585</v>
      </c>
      <c r="H465" s="179" t="s">
        <v>6586</v>
      </c>
      <c r="I465" s="17" t="s">
        <v>374</v>
      </c>
      <c r="J465" s="63" t="s">
        <v>398</v>
      </c>
      <c r="K465" s="17"/>
      <c r="L465" s="17"/>
    </row>
    <row r="466" customFormat="false" ht="15" hidden="false" customHeight="false" outlineLevel="0" collapsed="false">
      <c r="A466" s="223" t="s">
        <v>3114</v>
      </c>
      <c r="B466" s="45" t="n">
        <v>43413</v>
      </c>
      <c r="C466" s="17" t="n">
        <v>91</v>
      </c>
      <c r="D466" s="17" t="n">
        <v>1</v>
      </c>
      <c r="E466" s="17" t="s">
        <v>6587</v>
      </c>
      <c r="F466" s="17" t="s">
        <v>3390</v>
      </c>
      <c r="G466" s="179" t="s">
        <v>6588</v>
      </c>
      <c r="H466" s="179" t="s">
        <v>6589</v>
      </c>
      <c r="I466" s="17" t="s">
        <v>699</v>
      </c>
      <c r="J466" s="63" t="s">
        <v>398</v>
      </c>
      <c r="K466" s="17"/>
      <c r="L466" s="17"/>
    </row>
    <row r="467" customFormat="false" ht="15" hidden="false" customHeight="false" outlineLevel="0" collapsed="false">
      <c r="A467" s="223" t="s">
        <v>3117</v>
      </c>
      <c r="B467" s="45" t="n">
        <v>43413</v>
      </c>
      <c r="C467" s="17" t="n">
        <v>91</v>
      </c>
      <c r="D467" s="17" t="n">
        <v>1</v>
      </c>
      <c r="E467" s="17" t="s">
        <v>1220</v>
      </c>
      <c r="F467" s="17" t="s">
        <v>3390</v>
      </c>
      <c r="G467" s="179" t="s">
        <v>6590</v>
      </c>
      <c r="H467" s="179" t="s">
        <v>6591</v>
      </c>
      <c r="I467" s="17" t="s">
        <v>699</v>
      </c>
      <c r="J467" s="63" t="s">
        <v>398</v>
      </c>
      <c r="K467" s="17"/>
      <c r="L467" s="17"/>
    </row>
    <row r="468" customFormat="false" ht="15" hidden="false" customHeight="false" outlineLevel="0" collapsed="false">
      <c r="A468" s="223" t="s">
        <v>3120</v>
      </c>
      <c r="B468" s="45" t="n">
        <v>43413</v>
      </c>
      <c r="C468" s="17" t="n">
        <v>91</v>
      </c>
      <c r="D468" s="17" t="n">
        <v>1</v>
      </c>
      <c r="E468" s="17" t="s">
        <v>236</v>
      </c>
      <c r="F468" s="17" t="s">
        <v>3386</v>
      </c>
      <c r="G468" s="179" t="s">
        <v>6592</v>
      </c>
      <c r="H468" s="179" t="s">
        <v>6593</v>
      </c>
      <c r="I468" s="17" t="s">
        <v>374</v>
      </c>
      <c r="J468" s="63" t="s">
        <v>398</v>
      </c>
      <c r="K468" s="17"/>
      <c r="L468" s="17"/>
    </row>
    <row r="469" customFormat="false" ht="15" hidden="false" customHeight="false" outlineLevel="0" collapsed="false">
      <c r="A469" s="223" t="s">
        <v>3124</v>
      </c>
      <c r="B469" s="45" t="n">
        <v>43414</v>
      </c>
      <c r="C469" s="17" t="n">
        <v>91</v>
      </c>
      <c r="D469" s="17" t="n">
        <v>1</v>
      </c>
      <c r="E469" s="17" t="s">
        <v>6594</v>
      </c>
      <c r="F469" s="17" t="s">
        <v>3390</v>
      </c>
      <c r="G469" s="179" t="s">
        <v>6595</v>
      </c>
      <c r="H469" s="179" t="s">
        <v>6596</v>
      </c>
      <c r="I469" s="17" t="s">
        <v>35</v>
      </c>
      <c r="J469" s="63" t="s">
        <v>398</v>
      </c>
      <c r="K469" s="17"/>
      <c r="L469" s="17"/>
    </row>
    <row r="470" customFormat="false" ht="15" hidden="false" customHeight="false" outlineLevel="0" collapsed="false">
      <c r="A470" s="223" t="s">
        <v>3127</v>
      </c>
      <c r="B470" s="45" t="n">
        <v>43415</v>
      </c>
      <c r="C470" s="17" t="n">
        <v>91</v>
      </c>
      <c r="D470" s="17" t="n">
        <v>1</v>
      </c>
      <c r="E470" s="17" t="s">
        <v>6597</v>
      </c>
      <c r="F470" s="17" t="s">
        <v>3390</v>
      </c>
      <c r="G470" s="179" t="s">
        <v>6598</v>
      </c>
      <c r="H470" s="179" t="s">
        <v>6599</v>
      </c>
      <c r="I470" s="17" t="s">
        <v>699</v>
      </c>
      <c r="J470" s="63" t="s">
        <v>398</v>
      </c>
      <c r="K470" s="17"/>
      <c r="L470" s="17"/>
    </row>
    <row r="471" customFormat="false" ht="15" hidden="false" customHeight="false" outlineLevel="0" collapsed="false">
      <c r="A471" s="223" t="s">
        <v>3129</v>
      </c>
      <c r="B471" s="45" t="n">
        <v>43415</v>
      </c>
      <c r="C471" s="17" t="n">
        <v>91</v>
      </c>
      <c r="D471" s="17" t="n">
        <v>1</v>
      </c>
      <c r="E471" s="17" t="s">
        <v>2622</v>
      </c>
      <c r="F471" s="17" t="s">
        <v>3390</v>
      </c>
      <c r="G471" s="179" t="s">
        <v>6600</v>
      </c>
      <c r="H471" s="179" t="s">
        <v>6601</v>
      </c>
      <c r="I471" s="17" t="s">
        <v>374</v>
      </c>
      <c r="J471" s="63" t="s">
        <v>398</v>
      </c>
      <c r="K471" s="17"/>
      <c r="L471" s="17"/>
    </row>
    <row r="472" customFormat="false" ht="15" hidden="false" customHeight="false" outlineLevel="0" collapsed="false">
      <c r="A472" s="223" t="s">
        <v>3132</v>
      </c>
      <c r="B472" s="45" t="n">
        <v>43417</v>
      </c>
      <c r="C472" s="17" t="n">
        <v>91</v>
      </c>
      <c r="D472" s="17" t="n">
        <v>1</v>
      </c>
      <c r="E472" s="17" t="s">
        <v>6602</v>
      </c>
      <c r="F472" s="17" t="s">
        <v>3390</v>
      </c>
      <c r="G472" s="179" t="s">
        <v>6603</v>
      </c>
      <c r="H472" s="179" t="s">
        <v>6604</v>
      </c>
      <c r="I472" s="17" t="s">
        <v>35</v>
      </c>
      <c r="J472" s="63" t="s">
        <v>398</v>
      </c>
      <c r="K472" s="17"/>
      <c r="L472" s="17"/>
    </row>
    <row r="473" customFormat="false" ht="15" hidden="false" customHeight="false" outlineLevel="0" collapsed="false">
      <c r="A473" s="223" t="s">
        <v>3133</v>
      </c>
      <c r="B473" s="45" t="n">
        <v>43417</v>
      </c>
      <c r="C473" s="17" t="n">
        <v>91</v>
      </c>
      <c r="D473" s="17" t="n">
        <v>1</v>
      </c>
      <c r="E473" s="17" t="s">
        <v>6605</v>
      </c>
      <c r="F473" s="17" t="s">
        <v>3390</v>
      </c>
      <c r="G473" s="179" t="s">
        <v>6606</v>
      </c>
      <c r="H473" s="179" t="s">
        <v>6607</v>
      </c>
      <c r="I473" s="17" t="s">
        <v>699</v>
      </c>
      <c r="J473" s="63" t="s">
        <v>398</v>
      </c>
      <c r="K473" s="17"/>
      <c r="L473" s="17"/>
    </row>
    <row r="474" customFormat="false" ht="15" hidden="false" customHeight="false" outlineLevel="0" collapsed="false">
      <c r="A474" s="223" t="s">
        <v>3137</v>
      </c>
      <c r="B474" s="45" t="n">
        <v>43417</v>
      </c>
      <c r="C474" s="17" t="n">
        <v>91</v>
      </c>
      <c r="D474" s="17" t="n">
        <v>1</v>
      </c>
      <c r="E474" s="17" t="s">
        <v>6310</v>
      </c>
      <c r="F474" s="17" t="s">
        <v>3386</v>
      </c>
      <c r="G474" s="179" t="s">
        <v>6311</v>
      </c>
      <c r="H474" s="179" t="s">
        <v>6312</v>
      </c>
      <c r="I474" s="17" t="s">
        <v>35</v>
      </c>
      <c r="J474" s="63" t="s">
        <v>398</v>
      </c>
      <c r="K474" s="17"/>
      <c r="L474" s="17"/>
    </row>
    <row r="475" customFormat="false" ht="15" hidden="false" customHeight="false" outlineLevel="0" collapsed="false">
      <c r="A475" s="223" t="s">
        <v>3140</v>
      </c>
      <c r="B475" s="45" t="n">
        <v>43420</v>
      </c>
      <c r="C475" s="17" t="n">
        <v>91</v>
      </c>
      <c r="D475" s="17" t="n">
        <v>1</v>
      </c>
      <c r="E475" s="17" t="s">
        <v>6608</v>
      </c>
      <c r="F475" s="17" t="s">
        <v>3386</v>
      </c>
      <c r="G475" s="179" t="s">
        <v>6609</v>
      </c>
      <c r="H475" s="179" t="s">
        <v>6610</v>
      </c>
      <c r="I475" s="17" t="s">
        <v>699</v>
      </c>
      <c r="J475" s="63" t="s">
        <v>398</v>
      </c>
      <c r="K475" s="17"/>
      <c r="L475" s="17"/>
    </row>
    <row r="476" customFormat="false" ht="15" hidden="false" customHeight="false" outlineLevel="0" collapsed="false">
      <c r="A476" s="223" t="s">
        <v>3143</v>
      </c>
      <c r="B476" s="45" t="n">
        <v>43421</v>
      </c>
      <c r="C476" s="17" t="n">
        <v>91</v>
      </c>
      <c r="D476" s="17" t="n">
        <v>1</v>
      </c>
      <c r="E476" s="17" t="s">
        <v>5976</v>
      </c>
      <c r="F476" s="17" t="s">
        <v>3390</v>
      </c>
      <c r="G476" s="179" t="s">
        <v>5977</v>
      </c>
      <c r="H476" s="179" t="s">
        <v>5978</v>
      </c>
      <c r="I476" s="17" t="s">
        <v>374</v>
      </c>
      <c r="J476" s="63" t="s">
        <v>398</v>
      </c>
      <c r="K476" s="17"/>
      <c r="L476" s="17"/>
    </row>
    <row r="477" customFormat="false" ht="15" hidden="false" customHeight="false" outlineLevel="0" collapsed="false">
      <c r="A477" s="223" t="s">
        <v>3144</v>
      </c>
      <c r="B477" s="45" t="n">
        <v>43422</v>
      </c>
      <c r="C477" s="17" t="n">
        <v>91</v>
      </c>
      <c r="D477" s="17" t="n">
        <v>1</v>
      </c>
      <c r="E477" s="17" t="s">
        <v>2836</v>
      </c>
      <c r="F477" s="17" t="s">
        <v>3390</v>
      </c>
      <c r="G477" s="179" t="s">
        <v>6611</v>
      </c>
      <c r="H477" s="179" t="s">
        <v>6612</v>
      </c>
      <c r="I477" s="17" t="s">
        <v>699</v>
      </c>
      <c r="J477" s="63" t="s">
        <v>398</v>
      </c>
      <c r="K477" s="17"/>
      <c r="L477" s="17"/>
    </row>
    <row r="478" customFormat="false" ht="15" hidden="false" customHeight="false" outlineLevel="0" collapsed="false">
      <c r="A478" s="223" t="s">
        <v>6613</v>
      </c>
      <c r="B478" s="45" t="n">
        <v>43422</v>
      </c>
      <c r="C478" s="17" t="n">
        <v>91</v>
      </c>
      <c r="D478" s="17" t="n">
        <v>1</v>
      </c>
      <c r="E478" s="17" t="s">
        <v>6326</v>
      </c>
      <c r="F478" s="17" t="s">
        <v>3386</v>
      </c>
      <c r="G478" s="179" t="s">
        <v>6327</v>
      </c>
      <c r="H478" s="179" t="s">
        <v>6328</v>
      </c>
      <c r="I478" s="17" t="s">
        <v>699</v>
      </c>
      <c r="J478" s="63" t="s">
        <v>398</v>
      </c>
      <c r="K478" s="17"/>
      <c r="L478" s="17"/>
    </row>
    <row r="479" customFormat="false" ht="15" hidden="false" customHeight="false" outlineLevel="0" collapsed="false">
      <c r="A479" s="223" t="s">
        <v>6614</v>
      </c>
      <c r="B479" s="45" t="n">
        <v>43422</v>
      </c>
      <c r="C479" s="17" t="n">
        <v>91</v>
      </c>
      <c r="D479" s="17" t="n">
        <v>1</v>
      </c>
      <c r="E479" s="17" t="s">
        <v>6615</v>
      </c>
      <c r="F479" s="17" t="s">
        <v>3386</v>
      </c>
      <c r="G479" s="179" t="s">
        <v>6616</v>
      </c>
      <c r="H479" s="179" t="s">
        <v>6617</v>
      </c>
      <c r="I479" s="17" t="s">
        <v>374</v>
      </c>
      <c r="J479" s="63" t="s">
        <v>398</v>
      </c>
      <c r="K479" s="17"/>
      <c r="L479" s="17"/>
    </row>
    <row r="480" customFormat="false" ht="15" hidden="false" customHeight="false" outlineLevel="0" collapsed="false">
      <c r="A480" s="223" t="s">
        <v>6618</v>
      </c>
      <c r="B480" s="45" t="n">
        <v>43423</v>
      </c>
      <c r="C480" s="17" t="n">
        <v>91</v>
      </c>
      <c r="D480" s="17" t="n">
        <v>1</v>
      </c>
      <c r="E480" s="17" t="s">
        <v>6619</v>
      </c>
      <c r="F480" s="17" t="s">
        <v>3390</v>
      </c>
      <c r="G480" s="179" t="s">
        <v>6620</v>
      </c>
      <c r="H480" s="179" t="s">
        <v>6621</v>
      </c>
      <c r="I480" s="17" t="s">
        <v>1007</v>
      </c>
      <c r="J480" s="63" t="s">
        <v>398</v>
      </c>
      <c r="K480" s="17"/>
      <c r="L480" s="17"/>
    </row>
    <row r="481" customFormat="false" ht="15" hidden="false" customHeight="false" outlineLevel="0" collapsed="false">
      <c r="A481" s="223" t="s">
        <v>6622</v>
      </c>
      <c r="B481" s="45" t="n">
        <v>43423</v>
      </c>
      <c r="C481" s="17" t="n">
        <v>91</v>
      </c>
      <c r="D481" s="17" t="n">
        <v>1</v>
      </c>
      <c r="E481" s="17" t="s">
        <v>6623</v>
      </c>
      <c r="F481" s="17" t="s">
        <v>3390</v>
      </c>
      <c r="G481" s="179" t="s">
        <v>6624</v>
      </c>
      <c r="H481" s="179" t="s">
        <v>6625</v>
      </c>
      <c r="I481" s="17" t="s">
        <v>699</v>
      </c>
      <c r="J481" s="63" t="s">
        <v>398</v>
      </c>
      <c r="K481" s="17"/>
      <c r="L481" s="17"/>
    </row>
    <row r="482" customFormat="false" ht="15" hidden="false" customHeight="false" outlineLevel="0" collapsed="false">
      <c r="A482" s="223" t="s">
        <v>6626</v>
      </c>
      <c r="B482" s="45" t="n">
        <v>43424</v>
      </c>
      <c r="C482" s="17" t="n">
        <v>91</v>
      </c>
      <c r="D482" s="17" t="n">
        <v>1</v>
      </c>
      <c r="E482" s="17" t="s">
        <v>5826</v>
      </c>
      <c r="F482" s="17" t="s">
        <v>3386</v>
      </c>
      <c r="G482" s="179" t="s">
        <v>5827</v>
      </c>
      <c r="H482" s="179" t="s">
        <v>5828</v>
      </c>
      <c r="I482" s="17" t="s">
        <v>655</v>
      </c>
      <c r="J482" s="63" t="s">
        <v>398</v>
      </c>
      <c r="K482" s="17"/>
      <c r="L482" s="17"/>
    </row>
    <row r="483" customFormat="false" ht="15" hidden="false" customHeight="false" outlineLevel="0" collapsed="false">
      <c r="A483" s="223" t="s">
        <v>6627</v>
      </c>
      <c r="B483" s="45" t="n">
        <v>43425</v>
      </c>
      <c r="C483" s="17" t="n">
        <v>91</v>
      </c>
      <c r="D483" s="17" t="n">
        <v>1</v>
      </c>
      <c r="E483" s="17" t="s">
        <v>2738</v>
      </c>
      <c r="F483" s="17" t="s">
        <v>3386</v>
      </c>
      <c r="G483" s="179" t="s">
        <v>6628</v>
      </c>
      <c r="H483" s="179" t="s">
        <v>6629</v>
      </c>
      <c r="I483" s="17" t="s">
        <v>655</v>
      </c>
      <c r="J483" s="63" t="s">
        <v>398</v>
      </c>
      <c r="K483" s="17"/>
      <c r="L483" s="17"/>
    </row>
    <row r="484" customFormat="false" ht="15" hidden="false" customHeight="false" outlineLevel="0" collapsed="false">
      <c r="A484" s="223" t="s">
        <v>6630</v>
      </c>
      <c r="B484" s="45" t="n">
        <v>43426</v>
      </c>
      <c r="C484" s="17" t="n">
        <v>91</v>
      </c>
      <c r="D484" s="17" t="n">
        <v>1</v>
      </c>
      <c r="E484" s="17" t="s">
        <v>3070</v>
      </c>
      <c r="F484" s="17" t="s">
        <v>3390</v>
      </c>
      <c r="G484" s="179" t="s">
        <v>6631</v>
      </c>
      <c r="H484" s="179" t="s">
        <v>6632</v>
      </c>
      <c r="I484" s="17" t="s">
        <v>655</v>
      </c>
      <c r="J484" s="63" t="s">
        <v>398</v>
      </c>
      <c r="K484" s="17"/>
      <c r="L484" s="17"/>
    </row>
    <row r="485" customFormat="false" ht="15" hidden="false" customHeight="false" outlineLevel="0" collapsed="false">
      <c r="A485" s="223" t="s">
        <v>6633</v>
      </c>
      <c r="B485" s="45" t="n">
        <v>43427</v>
      </c>
      <c r="C485" s="17" t="n">
        <v>91</v>
      </c>
      <c r="D485" s="17" t="n">
        <v>1</v>
      </c>
      <c r="E485" s="17" t="s">
        <v>6634</v>
      </c>
      <c r="F485" s="17" t="s">
        <v>3661</v>
      </c>
      <c r="G485" s="179" t="s">
        <v>6635</v>
      </c>
      <c r="H485" s="179" t="s">
        <v>6636</v>
      </c>
      <c r="I485" s="17" t="s">
        <v>699</v>
      </c>
      <c r="J485" s="63" t="s">
        <v>398</v>
      </c>
      <c r="K485" s="17"/>
      <c r="L485" s="17"/>
    </row>
    <row r="486" customFormat="false" ht="15" hidden="false" customHeight="false" outlineLevel="0" collapsed="false">
      <c r="A486" s="223" t="s">
        <v>6637</v>
      </c>
      <c r="B486" s="45" t="n">
        <v>43429</v>
      </c>
      <c r="C486" s="17" t="n">
        <v>91</v>
      </c>
      <c r="D486" s="17" t="n">
        <v>1</v>
      </c>
      <c r="E486" s="17" t="s">
        <v>6638</v>
      </c>
      <c r="F486" s="17" t="s">
        <v>3386</v>
      </c>
      <c r="G486" s="179" t="s">
        <v>6639</v>
      </c>
      <c r="H486" s="179" t="s">
        <v>6640</v>
      </c>
      <c r="I486" s="17" t="s">
        <v>374</v>
      </c>
      <c r="J486" s="63" t="s">
        <v>398</v>
      </c>
      <c r="K486" s="17"/>
      <c r="L486" s="17"/>
    </row>
    <row r="487" customFormat="false" ht="15" hidden="false" customHeight="false" outlineLevel="0" collapsed="false">
      <c r="A487" s="223" t="s">
        <v>6641</v>
      </c>
      <c r="B487" s="45" t="n">
        <v>43430</v>
      </c>
      <c r="C487" s="17" t="n">
        <v>91</v>
      </c>
      <c r="D487" s="17" t="n">
        <v>1</v>
      </c>
      <c r="E487" s="17" t="s">
        <v>6642</v>
      </c>
      <c r="F487" s="17" t="s">
        <v>3386</v>
      </c>
      <c r="G487" s="179" t="s">
        <v>6643</v>
      </c>
      <c r="H487" s="179" t="s">
        <v>6644</v>
      </c>
      <c r="I487" s="17" t="s">
        <v>374</v>
      </c>
      <c r="J487" s="63" t="s">
        <v>398</v>
      </c>
      <c r="K487" s="17"/>
      <c r="L487" s="17"/>
    </row>
    <row r="488" customFormat="false" ht="15" hidden="false" customHeight="false" outlineLevel="0" collapsed="false">
      <c r="A488" s="223" t="s">
        <v>6645</v>
      </c>
      <c r="B488" s="45" t="n">
        <v>43430</v>
      </c>
      <c r="C488" s="17" t="n">
        <v>91</v>
      </c>
      <c r="D488" s="17" t="n">
        <v>1</v>
      </c>
      <c r="E488" s="17" t="s">
        <v>6646</v>
      </c>
      <c r="F488" s="17" t="s">
        <v>3386</v>
      </c>
      <c r="G488" s="179" t="s">
        <v>6647</v>
      </c>
      <c r="H488" s="179" t="s">
        <v>6648</v>
      </c>
      <c r="I488" s="17" t="s">
        <v>374</v>
      </c>
      <c r="J488" s="63" t="s">
        <v>398</v>
      </c>
      <c r="K488" s="17"/>
      <c r="L488" s="17"/>
    </row>
    <row r="489" customFormat="false" ht="15" hidden="false" customHeight="false" outlineLevel="0" collapsed="false">
      <c r="A489" s="223" t="s">
        <v>6649</v>
      </c>
      <c r="B489" s="45" t="n">
        <v>43430</v>
      </c>
      <c r="C489" s="17" t="n">
        <v>91</v>
      </c>
      <c r="D489" s="17" t="n">
        <v>1</v>
      </c>
      <c r="E489" s="17" t="s">
        <v>6650</v>
      </c>
      <c r="F489" s="17" t="s">
        <v>3386</v>
      </c>
      <c r="G489" s="179" t="s">
        <v>6651</v>
      </c>
      <c r="H489" s="179" t="s">
        <v>6652</v>
      </c>
      <c r="I489" s="17" t="s">
        <v>374</v>
      </c>
      <c r="J489" s="63" t="s">
        <v>398</v>
      </c>
      <c r="K489" s="17"/>
      <c r="L489" s="17"/>
    </row>
    <row r="490" customFormat="false" ht="15" hidden="false" customHeight="false" outlineLevel="0" collapsed="false">
      <c r="A490" s="223" t="s">
        <v>6653</v>
      </c>
      <c r="B490" s="45" t="n">
        <v>43433</v>
      </c>
      <c r="C490" s="17" t="n">
        <v>91</v>
      </c>
      <c r="D490" s="17" t="n">
        <v>1</v>
      </c>
      <c r="E490" s="17" t="s">
        <v>6654</v>
      </c>
      <c r="F490" s="17" t="s">
        <v>3386</v>
      </c>
      <c r="G490" s="179" t="s">
        <v>6655</v>
      </c>
      <c r="H490" s="179" t="s">
        <v>6656</v>
      </c>
      <c r="I490" s="17" t="s">
        <v>655</v>
      </c>
      <c r="J490" s="63" t="s">
        <v>398</v>
      </c>
      <c r="K490" s="17"/>
      <c r="L490" s="17"/>
    </row>
    <row r="491" customFormat="false" ht="15" hidden="false" customHeight="false" outlineLevel="0" collapsed="false">
      <c r="A491" s="223" t="s">
        <v>6657</v>
      </c>
      <c r="B491" s="45" t="n">
        <v>43434</v>
      </c>
      <c r="C491" s="17" t="n">
        <v>91</v>
      </c>
      <c r="D491" s="17" t="n">
        <v>1</v>
      </c>
      <c r="E491" s="17" t="s">
        <v>6658</v>
      </c>
      <c r="F491" s="17" t="s">
        <v>3386</v>
      </c>
      <c r="G491" s="179" t="s">
        <v>6659</v>
      </c>
      <c r="H491" s="179" t="s">
        <v>6660</v>
      </c>
      <c r="I491" s="17" t="s">
        <v>35</v>
      </c>
      <c r="J491" s="63" t="s">
        <v>398</v>
      </c>
      <c r="K491" s="17"/>
      <c r="L491" s="17"/>
    </row>
    <row r="492" customFormat="false" ht="15" hidden="false" customHeight="false" outlineLevel="0" collapsed="false">
      <c r="A492" s="223" t="s">
        <v>6661</v>
      </c>
      <c r="B492" s="45" t="n">
        <v>43436</v>
      </c>
      <c r="C492" s="17" t="n">
        <v>91</v>
      </c>
      <c r="D492" s="17" t="n">
        <v>1</v>
      </c>
      <c r="E492" s="17" t="s">
        <v>6572</v>
      </c>
      <c r="F492" s="17" t="s">
        <v>3386</v>
      </c>
      <c r="G492" s="179" t="s">
        <v>6573</v>
      </c>
      <c r="H492" s="179" t="s">
        <v>6574</v>
      </c>
      <c r="I492" s="17" t="s">
        <v>699</v>
      </c>
      <c r="J492" s="63" t="s">
        <v>398</v>
      </c>
      <c r="K492" s="17"/>
      <c r="L492" s="17"/>
    </row>
    <row r="493" customFormat="false" ht="15" hidden="false" customHeight="false" outlineLevel="0" collapsed="false">
      <c r="A493" s="223" t="s">
        <v>6662</v>
      </c>
      <c r="B493" s="45" t="n">
        <v>43436</v>
      </c>
      <c r="C493" s="17" t="n">
        <v>91</v>
      </c>
      <c r="D493" s="17" t="n">
        <v>1</v>
      </c>
      <c r="E493" s="17" t="s">
        <v>6663</v>
      </c>
      <c r="F493" s="17" t="s">
        <v>3390</v>
      </c>
      <c r="G493" s="179" t="s">
        <v>6664</v>
      </c>
      <c r="H493" s="179" t="s">
        <v>6665</v>
      </c>
      <c r="I493" s="17" t="s">
        <v>374</v>
      </c>
      <c r="J493" s="63" t="s">
        <v>398</v>
      </c>
      <c r="K493" s="17"/>
      <c r="L493" s="17"/>
    </row>
    <row r="494" customFormat="false" ht="15" hidden="false" customHeight="false" outlineLevel="0" collapsed="false">
      <c r="A494" s="223" t="s">
        <v>6666</v>
      </c>
      <c r="B494" s="45" t="n">
        <v>43437</v>
      </c>
      <c r="C494" s="17" t="n">
        <v>91</v>
      </c>
      <c r="D494" s="17" t="n">
        <v>1</v>
      </c>
      <c r="E494" s="17" t="s">
        <v>6447</v>
      </c>
      <c r="F494" s="17" t="s">
        <v>3390</v>
      </c>
      <c r="G494" s="179" t="s">
        <v>6448</v>
      </c>
      <c r="H494" s="179" t="s">
        <v>6449</v>
      </c>
      <c r="I494" s="17" t="s">
        <v>374</v>
      </c>
      <c r="J494" s="63" t="s">
        <v>398</v>
      </c>
      <c r="K494" s="17"/>
      <c r="L494" s="17"/>
    </row>
    <row r="495" customFormat="false" ht="15" hidden="false" customHeight="false" outlineLevel="0" collapsed="false">
      <c r="A495" s="223" t="s">
        <v>6667</v>
      </c>
      <c r="B495" s="45" t="n">
        <v>43437</v>
      </c>
      <c r="C495" s="17" t="n">
        <v>91</v>
      </c>
      <c r="D495" s="17" t="n">
        <v>1</v>
      </c>
      <c r="E495" s="17" t="s">
        <v>6668</v>
      </c>
      <c r="F495" s="17" t="s">
        <v>3390</v>
      </c>
      <c r="G495" s="179" t="s">
        <v>6669</v>
      </c>
      <c r="H495" s="179" t="s">
        <v>6670</v>
      </c>
      <c r="I495" s="17" t="s">
        <v>4158</v>
      </c>
      <c r="J495" s="63" t="s">
        <v>398</v>
      </c>
      <c r="K495" s="17"/>
      <c r="L495" s="17"/>
    </row>
    <row r="496" customFormat="false" ht="15" hidden="false" customHeight="false" outlineLevel="0" collapsed="false">
      <c r="A496" s="223" t="s">
        <v>6671</v>
      </c>
      <c r="B496" s="45" t="n">
        <v>43437</v>
      </c>
      <c r="C496" s="17" t="n">
        <v>91</v>
      </c>
      <c r="D496" s="17" t="n">
        <v>1</v>
      </c>
      <c r="E496" s="17" t="s">
        <v>6000</v>
      </c>
      <c r="F496" s="17" t="s">
        <v>3390</v>
      </c>
      <c r="G496" s="179" t="s">
        <v>6001</v>
      </c>
      <c r="H496" s="179" t="s">
        <v>6002</v>
      </c>
      <c r="I496" s="17" t="s">
        <v>374</v>
      </c>
      <c r="J496" s="63" t="s">
        <v>398</v>
      </c>
      <c r="K496" s="17"/>
      <c r="L496" s="17"/>
    </row>
    <row r="497" customFormat="false" ht="15" hidden="false" customHeight="false" outlineLevel="0" collapsed="false">
      <c r="A497" s="223" t="s">
        <v>6672</v>
      </c>
      <c r="B497" s="45" t="n">
        <v>43438</v>
      </c>
      <c r="C497" s="17" t="n">
        <v>91</v>
      </c>
      <c r="D497" s="17" t="n">
        <v>1</v>
      </c>
      <c r="E497" s="17" t="s">
        <v>3134</v>
      </c>
      <c r="F497" s="17" t="s">
        <v>3390</v>
      </c>
      <c r="G497" s="179" t="s">
        <v>6417</v>
      </c>
      <c r="H497" s="179" t="s">
        <v>6418</v>
      </c>
      <c r="I497" s="17" t="s">
        <v>655</v>
      </c>
      <c r="J497" s="63" t="s">
        <v>398</v>
      </c>
      <c r="K497" s="17"/>
      <c r="L497" s="17"/>
    </row>
    <row r="498" customFormat="false" ht="15" hidden="false" customHeight="false" outlineLevel="0" collapsed="false">
      <c r="A498" s="223" t="s">
        <v>6673</v>
      </c>
      <c r="B498" s="45" t="n">
        <v>43439</v>
      </c>
      <c r="C498" s="17" t="n">
        <v>91</v>
      </c>
      <c r="D498" s="17" t="n">
        <v>1</v>
      </c>
      <c r="E498" s="17" t="s">
        <v>225</v>
      </c>
      <c r="F498" s="17" t="s">
        <v>3386</v>
      </c>
      <c r="G498" s="179" t="s">
        <v>6674</v>
      </c>
      <c r="H498" s="179" t="s">
        <v>6675</v>
      </c>
      <c r="I498" s="17" t="s">
        <v>699</v>
      </c>
      <c r="J498" s="63" t="s">
        <v>398</v>
      </c>
      <c r="K498" s="17"/>
      <c r="L498" s="17"/>
    </row>
    <row r="499" customFormat="false" ht="15" hidden="false" customHeight="false" outlineLevel="0" collapsed="false">
      <c r="A499" s="223" t="s">
        <v>6676</v>
      </c>
      <c r="B499" s="45" t="n">
        <v>43444</v>
      </c>
      <c r="C499" s="17" t="n">
        <v>91</v>
      </c>
      <c r="D499" s="17" t="n">
        <v>1</v>
      </c>
      <c r="E499" s="17" t="s">
        <v>6677</v>
      </c>
      <c r="F499" s="17" t="s">
        <v>3386</v>
      </c>
      <c r="G499" s="179" t="s">
        <v>6678</v>
      </c>
      <c r="H499" s="179" t="s">
        <v>6679</v>
      </c>
      <c r="I499" s="17" t="s">
        <v>655</v>
      </c>
      <c r="J499" s="63" t="s">
        <v>398</v>
      </c>
      <c r="K499" s="17"/>
      <c r="L499" s="17"/>
    </row>
    <row r="500" customFormat="false" ht="15" hidden="false" customHeight="false" outlineLevel="0" collapsed="false">
      <c r="A500" s="223" t="s">
        <v>6680</v>
      </c>
      <c r="B500" s="45" t="n">
        <v>43444</v>
      </c>
      <c r="C500" s="17" t="n">
        <v>91</v>
      </c>
      <c r="D500" s="17" t="n">
        <v>1</v>
      </c>
      <c r="E500" s="17" t="s">
        <v>6681</v>
      </c>
      <c r="F500" s="17" t="s">
        <v>3386</v>
      </c>
      <c r="G500" s="179" t="s">
        <v>6682</v>
      </c>
      <c r="H500" s="179" t="s">
        <v>6683</v>
      </c>
      <c r="I500" s="17" t="s">
        <v>1007</v>
      </c>
      <c r="J500" s="63" t="s">
        <v>398</v>
      </c>
      <c r="K500" s="17"/>
      <c r="L500" s="17"/>
    </row>
    <row r="501" customFormat="false" ht="15" hidden="false" customHeight="false" outlineLevel="0" collapsed="false">
      <c r="A501" s="223" t="s">
        <v>6684</v>
      </c>
      <c r="B501" s="45" t="n">
        <v>43445</v>
      </c>
      <c r="C501" s="17" t="n">
        <v>91</v>
      </c>
      <c r="D501" s="17" t="n">
        <v>1</v>
      </c>
      <c r="E501" s="17" t="s">
        <v>6685</v>
      </c>
      <c r="F501" s="17" t="s">
        <v>3390</v>
      </c>
      <c r="G501" s="179" t="s">
        <v>6686</v>
      </c>
      <c r="H501" s="179" t="s">
        <v>6687</v>
      </c>
      <c r="I501" s="17" t="s">
        <v>35</v>
      </c>
      <c r="J501" s="63" t="s">
        <v>398</v>
      </c>
      <c r="K501" s="17"/>
      <c r="L501" s="17"/>
    </row>
    <row r="502" customFormat="false" ht="15" hidden="false" customHeight="false" outlineLevel="0" collapsed="false">
      <c r="A502" s="223" t="s">
        <v>6688</v>
      </c>
      <c r="B502" s="45" t="n">
        <v>43448</v>
      </c>
      <c r="C502" s="17" t="n">
        <v>91</v>
      </c>
      <c r="D502" s="17" t="n">
        <v>1</v>
      </c>
      <c r="E502" s="17" t="s">
        <v>6689</v>
      </c>
      <c r="F502" s="17" t="s">
        <v>3390</v>
      </c>
      <c r="G502" s="179" t="s">
        <v>6690</v>
      </c>
      <c r="H502" s="179" t="s">
        <v>6691</v>
      </c>
      <c r="I502" s="17" t="s">
        <v>374</v>
      </c>
      <c r="J502" s="63" t="s">
        <v>398</v>
      </c>
      <c r="K502" s="17"/>
      <c r="L502" s="17"/>
    </row>
    <row r="503" customFormat="false" ht="15" hidden="false" customHeight="false" outlineLevel="0" collapsed="false">
      <c r="A503" s="223" t="s">
        <v>6692</v>
      </c>
      <c r="B503" s="45" t="n">
        <v>43449</v>
      </c>
      <c r="C503" s="17" t="n">
        <v>91</v>
      </c>
      <c r="D503" s="17" t="n">
        <v>1</v>
      </c>
      <c r="E503" s="17" t="s">
        <v>6693</v>
      </c>
      <c r="F503" s="17" t="s">
        <v>3390</v>
      </c>
      <c r="G503" s="179" t="s">
        <v>6694</v>
      </c>
      <c r="H503" s="179" t="s">
        <v>6695</v>
      </c>
      <c r="I503" s="17" t="s">
        <v>374</v>
      </c>
      <c r="J503" s="63" t="s">
        <v>398</v>
      </c>
      <c r="K503" s="17"/>
      <c r="L503" s="17"/>
    </row>
    <row r="504" customFormat="false" ht="15" hidden="false" customHeight="false" outlineLevel="0" collapsed="false">
      <c r="A504" s="223" t="s">
        <v>6696</v>
      </c>
      <c r="B504" s="45" t="n">
        <v>43454</v>
      </c>
      <c r="C504" s="17" t="n">
        <v>91</v>
      </c>
      <c r="D504" s="17" t="n">
        <v>1</v>
      </c>
      <c r="E504" s="17" t="s">
        <v>6697</v>
      </c>
      <c r="F504" s="17" t="s">
        <v>3390</v>
      </c>
      <c r="G504" s="179" t="s">
        <v>6698</v>
      </c>
      <c r="H504" s="179" t="s">
        <v>6699</v>
      </c>
      <c r="I504" s="17" t="s">
        <v>35</v>
      </c>
      <c r="J504" s="63" t="s">
        <v>398</v>
      </c>
      <c r="K504" s="17"/>
      <c r="L504" s="17"/>
    </row>
    <row r="505" customFormat="false" ht="15" hidden="false" customHeight="false" outlineLevel="0" collapsed="false">
      <c r="A505" s="223" t="s">
        <v>6700</v>
      </c>
      <c r="B505" s="45" t="n">
        <v>43454</v>
      </c>
      <c r="C505" s="17" t="n">
        <v>91</v>
      </c>
      <c r="D505" s="17" t="n">
        <v>1</v>
      </c>
      <c r="E505" s="17" t="s">
        <v>6701</v>
      </c>
      <c r="F505" s="17" t="s">
        <v>3386</v>
      </c>
      <c r="G505" s="179" t="s">
        <v>6702</v>
      </c>
      <c r="H505" s="179" t="s">
        <v>6703</v>
      </c>
      <c r="I505" s="17" t="s">
        <v>699</v>
      </c>
      <c r="J505" s="63" t="s">
        <v>398</v>
      </c>
      <c r="K505" s="17"/>
      <c r="L505" s="17"/>
    </row>
    <row r="506" customFormat="false" ht="15" hidden="false" customHeight="false" outlineLevel="0" collapsed="false">
      <c r="A506" s="223" t="s">
        <v>6704</v>
      </c>
      <c r="B506" s="45" t="s">
        <v>6705</v>
      </c>
      <c r="C506" s="17" t="n">
        <v>91</v>
      </c>
      <c r="D506" s="17" t="n">
        <v>1</v>
      </c>
      <c r="E506" s="17" t="s">
        <v>6706</v>
      </c>
      <c r="F506" s="17" t="s">
        <v>3386</v>
      </c>
      <c r="G506" s="179" t="s">
        <v>6707</v>
      </c>
      <c r="H506" s="179" t="s">
        <v>6708</v>
      </c>
      <c r="I506" s="17" t="s">
        <v>35</v>
      </c>
      <c r="J506" s="63" t="s">
        <v>398</v>
      </c>
      <c r="K506" s="17"/>
      <c r="L506" s="17"/>
    </row>
    <row r="507" customFormat="false" ht="15" hidden="false" customHeight="false" outlineLevel="0" collapsed="false">
      <c r="A507" s="223" t="s">
        <v>6709</v>
      </c>
      <c r="B507" s="45" t="n">
        <v>43456</v>
      </c>
      <c r="C507" s="17" t="n">
        <v>91</v>
      </c>
      <c r="D507" s="17" t="n">
        <v>1</v>
      </c>
      <c r="E507" s="17" t="s">
        <v>6710</v>
      </c>
      <c r="F507" s="17" t="s">
        <v>3386</v>
      </c>
      <c r="G507" s="179" t="s">
        <v>6711</v>
      </c>
      <c r="H507" s="179" t="s">
        <v>6712</v>
      </c>
      <c r="I507" s="17" t="s">
        <v>374</v>
      </c>
      <c r="J507" s="63" t="s">
        <v>398</v>
      </c>
      <c r="K507" s="17"/>
      <c r="L507" s="17"/>
    </row>
    <row r="508" customFormat="false" ht="15" hidden="false" customHeight="false" outlineLevel="0" collapsed="false">
      <c r="A508" s="223" t="s">
        <v>6713</v>
      </c>
      <c r="B508" s="45" t="n">
        <v>43457</v>
      </c>
      <c r="C508" s="17" t="n">
        <v>91</v>
      </c>
      <c r="D508" s="17" t="n">
        <v>1</v>
      </c>
      <c r="E508" s="17" t="s">
        <v>6714</v>
      </c>
      <c r="F508" s="17" t="s">
        <v>3390</v>
      </c>
      <c r="G508" s="179" t="s">
        <v>6715</v>
      </c>
      <c r="H508" s="179" t="s">
        <v>6716</v>
      </c>
      <c r="I508" s="17" t="s">
        <v>1007</v>
      </c>
      <c r="J508" s="63" t="s">
        <v>398</v>
      </c>
      <c r="K508" s="17"/>
      <c r="L508" s="17"/>
    </row>
    <row r="509" customFormat="false" ht="15" hidden="false" customHeight="false" outlineLevel="0" collapsed="false">
      <c r="A509" s="223" t="s">
        <v>6717</v>
      </c>
      <c r="B509" s="45" t="n">
        <v>43457</v>
      </c>
      <c r="C509" s="17" t="n">
        <v>91</v>
      </c>
      <c r="D509" s="17" t="n">
        <v>1</v>
      </c>
      <c r="E509" s="17" t="s">
        <v>6718</v>
      </c>
      <c r="F509" s="17" t="s">
        <v>3390</v>
      </c>
      <c r="G509" s="179" t="s">
        <v>6719</v>
      </c>
      <c r="H509" s="179" t="s">
        <v>6720</v>
      </c>
      <c r="I509" s="17" t="s">
        <v>655</v>
      </c>
      <c r="J509" s="63" t="s">
        <v>398</v>
      </c>
      <c r="K509" s="17"/>
      <c r="L509" s="17"/>
    </row>
    <row r="510" customFormat="false" ht="15" hidden="false" customHeight="false" outlineLevel="0" collapsed="false">
      <c r="A510" s="223" t="s">
        <v>6721</v>
      </c>
      <c r="B510" s="45" t="n">
        <v>43459</v>
      </c>
      <c r="C510" s="17" t="n">
        <v>91</v>
      </c>
      <c r="D510" s="17" t="n">
        <v>1</v>
      </c>
      <c r="E510" s="17" t="s">
        <v>6722</v>
      </c>
      <c r="F510" s="17" t="s">
        <v>3661</v>
      </c>
      <c r="G510" s="179" t="s">
        <v>6723</v>
      </c>
      <c r="H510" s="179" t="s">
        <v>6724</v>
      </c>
      <c r="I510" s="17" t="s">
        <v>374</v>
      </c>
      <c r="J510" s="63" t="s">
        <v>398</v>
      </c>
      <c r="K510" s="17"/>
      <c r="L510" s="17"/>
    </row>
    <row r="511" customFormat="false" ht="15" hidden="false" customHeight="false" outlineLevel="0" collapsed="false">
      <c r="A511" s="223" t="s">
        <v>6725</v>
      </c>
      <c r="B511" s="45" t="n">
        <v>43459</v>
      </c>
      <c r="C511" s="17" t="n">
        <v>91</v>
      </c>
      <c r="D511" s="17" t="n">
        <v>1</v>
      </c>
      <c r="E511" s="17" t="s">
        <v>6027</v>
      </c>
      <c r="F511" s="17" t="s">
        <v>3390</v>
      </c>
      <c r="G511" s="179" t="s">
        <v>6028</v>
      </c>
      <c r="H511" s="179" t="s">
        <v>6029</v>
      </c>
      <c r="I511" s="17" t="s">
        <v>1007</v>
      </c>
      <c r="J511" s="63" t="s">
        <v>398</v>
      </c>
      <c r="K511" s="17"/>
      <c r="L511" s="17"/>
    </row>
    <row r="512" customFormat="false" ht="15" hidden="false" customHeight="false" outlineLevel="0" collapsed="false">
      <c r="A512" s="223" t="s">
        <v>6726</v>
      </c>
      <c r="B512" s="45" t="n">
        <v>43459</v>
      </c>
      <c r="C512" s="17" t="n">
        <v>91</v>
      </c>
      <c r="D512" s="17" t="n">
        <v>1</v>
      </c>
      <c r="E512" s="17" t="s">
        <v>1258</v>
      </c>
      <c r="F512" s="17" t="s">
        <v>3661</v>
      </c>
      <c r="G512" s="179" t="s">
        <v>6727</v>
      </c>
      <c r="H512" s="179" t="s">
        <v>6728</v>
      </c>
      <c r="I512" s="17" t="s">
        <v>374</v>
      </c>
      <c r="J512" s="63" t="s">
        <v>398</v>
      </c>
      <c r="K512" s="17"/>
      <c r="L512" s="17"/>
    </row>
    <row r="513" customFormat="false" ht="15" hidden="false" customHeight="false" outlineLevel="0" collapsed="false">
      <c r="A513" s="223" t="s">
        <v>6729</v>
      </c>
      <c r="B513" s="45" t="n">
        <v>43460</v>
      </c>
      <c r="C513" s="17" t="n">
        <v>91</v>
      </c>
      <c r="D513" s="17" t="n">
        <v>1</v>
      </c>
      <c r="E513" s="17" t="s">
        <v>6730</v>
      </c>
      <c r="F513" s="17" t="s">
        <v>3390</v>
      </c>
      <c r="G513" s="179" t="s">
        <v>6731</v>
      </c>
      <c r="H513" s="179" t="s">
        <v>6732</v>
      </c>
      <c r="I513" s="17" t="s">
        <v>374</v>
      </c>
      <c r="J513" s="63" t="s">
        <v>398</v>
      </c>
      <c r="K513" s="17"/>
      <c r="L513" s="17"/>
    </row>
    <row r="514" customFormat="false" ht="15" hidden="false" customHeight="false" outlineLevel="0" collapsed="false">
      <c r="A514" s="223" t="s">
        <v>6733</v>
      </c>
      <c r="B514" s="45" t="n">
        <v>43461</v>
      </c>
      <c r="C514" s="17" t="n">
        <v>91</v>
      </c>
      <c r="D514" s="17" t="n">
        <v>1</v>
      </c>
      <c r="E514" s="17" t="s">
        <v>6734</v>
      </c>
      <c r="F514" s="17" t="s">
        <v>3390</v>
      </c>
      <c r="G514" s="179" t="s">
        <v>6735</v>
      </c>
      <c r="H514" s="179" t="s">
        <v>6736</v>
      </c>
      <c r="I514" s="17" t="s">
        <v>374</v>
      </c>
      <c r="J514" s="63" t="s">
        <v>398</v>
      </c>
      <c r="K514" s="17"/>
      <c r="L514" s="17"/>
    </row>
    <row r="515" customFormat="false" ht="15" hidden="false" customHeight="false" outlineLevel="0" collapsed="false">
      <c r="A515" s="223" t="s">
        <v>6737</v>
      </c>
      <c r="B515" s="45" t="n">
        <v>43463</v>
      </c>
      <c r="C515" s="17" t="n">
        <v>91</v>
      </c>
      <c r="D515" s="17" t="n">
        <v>1</v>
      </c>
      <c r="E515" s="17" t="s">
        <v>2626</v>
      </c>
      <c r="F515" s="17" t="s">
        <v>3390</v>
      </c>
      <c r="G515" s="179" t="s">
        <v>6738</v>
      </c>
      <c r="H515" s="179" t="s">
        <v>6739</v>
      </c>
      <c r="I515" s="17" t="s">
        <v>374</v>
      </c>
      <c r="J515" s="63" t="s">
        <v>398</v>
      </c>
      <c r="K515" s="17"/>
      <c r="L515" s="17"/>
    </row>
    <row r="516" customFormat="false" ht="15" hidden="false" customHeight="false" outlineLevel="0" collapsed="false">
      <c r="A516" s="223" t="s">
        <v>6740</v>
      </c>
      <c r="B516" s="45" t="n">
        <v>43465</v>
      </c>
      <c r="C516" s="17" t="n">
        <v>91</v>
      </c>
      <c r="D516" s="17" t="n">
        <v>1</v>
      </c>
      <c r="E516" s="17" t="s">
        <v>6234</v>
      </c>
      <c r="F516" s="17" t="s">
        <v>3390</v>
      </c>
      <c r="G516" s="179" t="s">
        <v>6235</v>
      </c>
      <c r="H516" s="179" t="s">
        <v>6236</v>
      </c>
      <c r="I516" s="17" t="s">
        <v>1007</v>
      </c>
      <c r="J516" s="63" t="s">
        <v>398</v>
      </c>
      <c r="K516" s="17"/>
      <c r="L516" s="17"/>
    </row>
    <row r="517" customFormat="false" ht="15" hidden="false" customHeight="false" outlineLevel="0" collapsed="false">
      <c r="A517" s="223" t="s">
        <v>6741</v>
      </c>
      <c r="B517" s="45" t="n">
        <v>43465</v>
      </c>
      <c r="C517" s="17" t="n">
        <v>91</v>
      </c>
      <c r="D517" s="17" t="n">
        <v>1</v>
      </c>
      <c r="E517" s="17" t="s">
        <v>554</v>
      </c>
      <c r="F517" s="17" t="s">
        <v>3386</v>
      </c>
      <c r="G517" s="179" t="s">
        <v>6163</v>
      </c>
      <c r="H517" s="179" t="s">
        <v>6164</v>
      </c>
      <c r="I517" s="17" t="s">
        <v>35</v>
      </c>
      <c r="J517" s="63" t="s">
        <v>398</v>
      </c>
      <c r="K517" s="17"/>
      <c r="L517" s="17"/>
    </row>
    <row r="518" customFormat="false" ht="15" hidden="false" customHeight="false" outlineLevel="0" collapsed="false">
      <c r="A518" s="223" t="s">
        <v>6742</v>
      </c>
      <c r="B518" s="45" t="n">
        <v>43108</v>
      </c>
      <c r="C518" s="17" t="s">
        <v>6743</v>
      </c>
      <c r="D518" s="7" t="n">
        <v>2</v>
      </c>
      <c r="E518" s="17" t="s">
        <v>6744</v>
      </c>
      <c r="F518" s="17" t="s">
        <v>3386</v>
      </c>
      <c r="G518" s="179" t="s">
        <v>6745</v>
      </c>
      <c r="H518" s="179" t="s">
        <v>6746</v>
      </c>
      <c r="I518" s="17" t="s">
        <v>35</v>
      </c>
      <c r="J518" s="63" t="s">
        <v>398</v>
      </c>
      <c r="K518" s="17"/>
      <c r="L518" s="17" t="s">
        <v>6747</v>
      </c>
    </row>
    <row r="519" customFormat="false" ht="15" hidden="false" customHeight="false" outlineLevel="0" collapsed="false">
      <c r="A519" s="223" t="s">
        <v>6748</v>
      </c>
      <c r="B519" s="45" t="n">
        <v>43181</v>
      </c>
      <c r="C519" s="17" t="s">
        <v>6743</v>
      </c>
      <c r="D519" s="7" t="n">
        <v>1</v>
      </c>
      <c r="E519" s="17" t="s">
        <v>6749</v>
      </c>
      <c r="F519" s="17" t="s">
        <v>3386</v>
      </c>
      <c r="G519" s="179" t="s">
        <v>6750</v>
      </c>
      <c r="H519" s="179" t="s">
        <v>6751</v>
      </c>
      <c r="I519" s="17" t="s">
        <v>374</v>
      </c>
      <c r="J519" s="63" t="s">
        <v>398</v>
      </c>
      <c r="K519" s="17"/>
      <c r="L519" s="17"/>
    </row>
    <row r="520" customFormat="false" ht="15" hidden="false" customHeight="false" outlineLevel="0" collapsed="false">
      <c r="A520" s="223" t="s">
        <v>6752</v>
      </c>
      <c r="B520" s="45" t="n">
        <v>43223</v>
      </c>
      <c r="C520" s="17" t="s">
        <v>6743</v>
      </c>
      <c r="D520" s="17" t="n">
        <v>2</v>
      </c>
      <c r="E520" s="17" t="s">
        <v>3960</v>
      </c>
      <c r="F520" s="17" t="s">
        <v>3386</v>
      </c>
      <c r="G520" s="179" t="s">
        <v>6753</v>
      </c>
      <c r="H520" s="179" t="s">
        <v>6754</v>
      </c>
      <c r="I520" s="17" t="s">
        <v>374</v>
      </c>
      <c r="J520" s="63" t="s">
        <v>398</v>
      </c>
      <c r="K520" s="17"/>
      <c r="L520" s="17"/>
    </row>
    <row r="521" customFormat="false" ht="45" hidden="false" customHeight="false" outlineLevel="0" collapsed="false">
      <c r="A521" s="223" t="s">
        <v>6755</v>
      </c>
      <c r="B521" s="45" t="n">
        <v>43277</v>
      </c>
      <c r="C521" s="17" t="s">
        <v>6743</v>
      </c>
      <c r="D521" s="17" t="n">
        <v>1</v>
      </c>
      <c r="E521" s="7" t="s">
        <v>6756</v>
      </c>
      <c r="F521" s="17" t="s">
        <v>3386</v>
      </c>
      <c r="G521" s="179" t="s">
        <v>6757</v>
      </c>
      <c r="H521" s="179" t="s">
        <v>6758</v>
      </c>
      <c r="I521" s="17" t="s">
        <v>699</v>
      </c>
      <c r="J521" s="63" t="s">
        <v>398</v>
      </c>
      <c r="K521" s="17"/>
      <c r="L521" s="17"/>
    </row>
    <row r="522" customFormat="false" ht="15" hidden="false" customHeight="false" outlineLevel="0" collapsed="false">
      <c r="A522" s="223" t="s">
        <v>6759</v>
      </c>
      <c r="B522" s="45" t="n">
        <v>43296</v>
      </c>
      <c r="C522" s="17" t="s">
        <v>6743</v>
      </c>
      <c r="D522" s="17" t="n">
        <v>2</v>
      </c>
      <c r="E522" s="17" t="s">
        <v>6760</v>
      </c>
      <c r="F522" s="17" t="s">
        <v>3390</v>
      </c>
      <c r="G522" s="179" t="s">
        <v>6761</v>
      </c>
      <c r="H522" s="179" t="s">
        <v>6762</v>
      </c>
      <c r="I522" s="17" t="s">
        <v>699</v>
      </c>
      <c r="J522" s="63" t="s">
        <v>398</v>
      </c>
      <c r="K522" s="17"/>
      <c r="L522" s="17"/>
    </row>
    <row r="523" customFormat="false" ht="15" hidden="false" customHeight="false" outlineLevel="0" collapsed="false">
      <c r="A523" s="223" t="s">
        <v>6763</v>
      </c>
      <c r="B523" s="45" t="n">
        <v>43304</v>
      </c>
      <c r="C523" s="17" t="s">
        <v>6743</v>
      </c>
      <c r="D523" s="17" t="n">
        <v>2</v>
      </c>
      <c r="E523" s="17" t="s">
        <v>6764</v>
      </c>
      <c r="F523" s="17" t="s">
        <v>3386</v>
      </c>
      <c r="G523" s="179" t="s">
        <v>6765</v>
      </c>
      <c r="H523" s="179" t="s">
        <v>6766</v>
      </c>
      <c r="I523" s="17" t="s">
        <v>655</v>
      </c>
      <c r="J523" s="63" t="s">
        <v>398</v>
      </c>
      <c r="K523" s="17"/>
      <c r="L523" s="17"/>
    </row>
    <row r="524" customFormat="false" ht="15" hidden="false" customHeight="false" outlineLevel="0" collapsed="false">
      <c r="A524" s="223" t="s">
        <v>6767</v>
      </c>
      <c r="B524" s="45" t="n">
        <v>43311</v>
      </c>
      <c r="C524" s="17" t="s">
        <v>6743</v>
      </c>
      <c r="D524" s="17" t="n">
        <v>2</v>
      </c>
      <c r="E524" s="17" t="s">
        <v>6768</v>
      </c>
      <c r="F524" s="17" t="s">
        <v>3390</v>
      </c>
      <c r="G524" s="179" t="s">
        <v>6769</v>
      </c>
      <c r="H524" s="179" t="s">
        <v>6770</v>
      </c>
      <c r="I524" s="17" t="s">
        <v>655</v>
      </c>
      <c r="J524" s="63" t="s">
        <v>398</v>
      </c>
      <c r="K524" s="17"/>
      <c r="L524" s="17"/>
    </row>
    <row r="525" customFormat="false" ht="15" hidden="false" customHeight="false" outlineLevel="0" collapsed="false">
      <c r="A525" s="223" t="s">
        <v>6771</v>
      </c>
      <c r="B525" s="45" t="n">
        <v>43363</v>
      </c>
      <c r="C525" s="17" t="s">
        <v>6743</v>
      </c>
      <c r="D525" s="17" t="n">
        <v>2</v>
      </c>
      <c r="E525" s="17" t="s">
        <v>6772</v>
      </c>
      <c r="F525" s="17" t="s">
        <v>3390</v>
      </c>
      <c r="G525" s="179" t="s">
        <v>6773</v>
      </c>
      <c r="H525" s="179" t="s">
        <v>6774</v>
      </c>
      <c r="I525" s="17" t="s">
        <v>35</v>
      </c>
      <c r="J525" s="63" t="s">
        <v>398</v>
      </c>
      <c r="K525" s="17"/>
      <c r="L525" s="17"/>
    </row>
    <row r="526" customFormat="false" ht="15" hidden="false" customHeight="false" outlineLevel="0" collapsed="false">
      <c r="A526" s="223" t="s">
        <v>6775</v>
      </c>
      <c r="B526" s="45" t="n">
        <v>43369</v>
      </c>
      <c r="C526" s="17" t="s">
        <v>6743</v>
      </c>
      <c r="D526" s="17" t="n">
        <v>2</v>
      </c>
      <c r="E526" s="17" t="s">
        <v>6776</v>
      </c>
      <c r="F526" s="17" t="s">
        <v>3386</v>
      </c>
      <c r="G526" s="179" t="s">
        <v>6777</v>
      </c>
      <c r="H526" s="179" t="s">
        <v>6778</v>
      </c>
      <c r="I526" s="17" t="s">
        <v>35</v>
      </c>
      <c r="J526" s="63" t="s">
        <v>398</v>
      </c>
      <c r="K526" s="17"/>
      <c r="L526" s="17"/>
    </row>
    <row r="527" customFormat="false" ht="15" hidden="false" customHeight="false" outlineLevel="0" collapsed="false">
      <c r="A527" s="223" t="s">
        <v>6779</v>
      </c>
      <c r="B527" s="45" t="n">
        <v>43370</v>
      </c>
      <c r="C527" s="17" t="s">
        <v>6743</v>
      </c>
      <c r="D527" s="17" t="n">
        <v>1</v>
      </c>
      <c r="E527" s="17" t="s">
        <v>6780</v>
      </c>
      <c r="F527" s="17" t="s">
        <v>3661</v>
      </c>
      <c r="G527" s="179" t="s">
        <v>6781</v>
      </c>
      <c r="H527" s="179" t="s">
        <v>6782</v>
      </c>
      <c r="I527" s="17" t="s">
        <v>699</v>
      </c>
      <c r="J527" s="63" t="s">
        <v>398</v>
      </c>
      <c r="K527" s="17"/>
      <c r="L527" s="17"/>
    </row>
    <row r="528" customFormat="false" ht="15" hidden="false" customHeight="false" outlineLevel="0" collapsed="false">
      <c r="A528" s="223" t="s">
        <v>6783</v>
      </c>
      <c r="B528" s="45" t="n">
        <v>43388</v>
      </c>
      <c r="C528" s="17" t="s">
        <v>6743</v>
      </c>
      <c r="D528" s="17" t="n">
        <v>2</v>
      </c>
      <c r="E528" s="17" t="s">
        <v>6784</v>
      </c>
      <c r="F528" s="17" t="s">
        <v>3390</v>
      </c>
      <c r="G528" s="179" t="s">
        <v>6785</v>
      </c>
      <c r="H528" s="179" t="s">
        <v>6786</v>
      </c>
      <c r="I528" s="17" t="s">
        <v>699</v>
      </c>
      <c r="J528" s="63" t="s">
        <v>398</v>
      </c>
      <c r="K528" s="17"/>
      <c r="L528" s="17"/>
    </row>
    <row r="529" customFormat="false" ht="15" hidden="false" customHeight="false" outlineLevel="0" collapsed="false">
      <c r="A529" s="223" t="s">
        <v>6787</v>
      </c>
      <c r="B529" s="45" t="n">
        <v>43429</v>
      </c>
      <c r="C529" s="17" t="s">
        <v>6743</v>
      </c>
      <c r="D529" s="17" t="n">
        <v>2</v>
      </c>
      <c r="E529" s="17" t="s">
        <v>6788</v>
      </c>
      <c r="F529" s="17" t="s">
        <v>3386</v>
      </c>
      <c r="G529" s="179" t="s">
        <v>6789</v>
      </c>
      <c r="H529" s="179" t="s">
        <v>6790</v>
      </c>
      <c r="I529" s="17" t="s">
        <v>699</v>
      </c>
      <c r="J529" s="63" t="s">
        <v>398</v>
      </c>
      <c r="K529" s="17"/>
      <c r="L529" s="17"/>
    </row>
    <row r="530" customFormat="false" ht="15" hidden="false" customHeight="false" outlineLevel="0" collapsed="false">
      <c r="A530" s="223" t="s">
        <v>6791</v>
      </c>
      <c r="B530" s="45" t="n">
        <v>43452</v>
      </c>
      <c r="C530" s="17" t="s">
        <v>6743</v>
      </c>
      <c r="D530" s="17" t="n">
        <v>1</v>
      </c>
      <c r="E530" s="17" t="s">
        <v>6792</v>
      </c>
      <c r="F530" s="17" t="s">
        <v>6793</v>
      </c>
      <c r="G530" s="179" t="s">
        <v>5748</v>
      </c>
      <c r="H530" s="179" t="s">
        <v>5749</v>
      </c>
      <c r="I530" s="17" t="s">
        <v>35</v>
      </c>
      <c r="J530" s="63" t="s">
        <v>398</v>
      </c>
      <c r="K530" s="17"/>
      <c r="L530" s="17"/>
    </row>
  </sheetData>
  <mergeCells count="6">
    <mergeCell ref="A1:J1"/>
    <mergeCell ref="K1:L1"/>
    <mergeCell ref="A2:A3"/>
    <mergeCell ref="B2:B3"/>
    <mergeCell ref="G2:H2"/>
    <mergeCell ref="I2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340"/>
    </sheetView>
  </sheetViews>
  <sheetFormatPr defaultColWidth="11.5625" defaultRowHeight="12.75" zeroHeight="false" outlineLevelRow="0" outlineLevelCol="0"/>
  <cols>
    <col collapsed="false" customWidth="false" hidden="false" outlineLevel="0" max="2" min="2" style="25" width="11.56"/>
    <col collapsed="false" customWidth="true" hidden="false" outlineLevel="0" max="7" min="7" style="0" width="15.7"/>
    <col collapsed="false" customWidth="true" hidden="false" outlineLevel="0" max="8" min="8" style="0" width="14.7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4" t="s">
        <v>1</v>
      </c>
      <c r="L1" s="4"/>
    </row>
    <row r="2" customFormat="false" ht="12.75" hidden="false" customHeight="true" outlineLevel="0" collapsed="false">
      <c r="A2" s="5" t="s">
        <v>2</v>
      </c>
      <c r="B2" s="5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/>
      <c r="I2" s="8" t="s">
        <v>9</v>
      </c>
      <c r="J2" s="7" t="s">
        <v>10</v>
      </c>
      <c r="K2" s="7" t="s">
        <v>11</v>
      </c>
      <c r="L2" s="7" t="s">
        <v>12</v>
      </c>
    </row>
    <row r="3" customFormat="false" ht="45" hidden="false" customHeight="false" outlineLevel="0" collapsed="false">
      <c r="A3" s="5"/>
      <c r="B3" s="5"/>
      <c r="C3" s="5" t="s">
        <v>13</v>
      </c>
      <c r="D3" s="5" t="s">
        <v>14</v>
      </c>
      <c r="E3" s="5" t="s">
        <v>15</v>
      </c>
      <c r="F3" s="5" t="s">
        <v>16</v>
      </c>
      <c r="G3" s="5" t="s">
        <v>17</v>
      </c>
      <c r="H3" s="5" t="s">
        <v>18</v>
      </c>
      <c r="I3" s="8"/>
      <c r="J3" s="8" t="s">
        <v>19</v>
      </c>
      <c r="K3" s="5" t="s">
        <v>20</v>
      </c>
      <c r="L3" s="5" t="s">
        <v>21</v>
      </c>
    </row>
    <row r="4" customFormat="false" ht="15" hidden="false" customHeight="false" outlineLevel="0" collapsed="false">
      <c r="A4" s="7" t="n">
        <v>1</v>
      </c>
      <c r="B4" s="58" t="n">
        <v>43108</v>
      </c>
      <c r="C4" s="7" t="n">
        <v>92</v>
      </c>
      <c r="D4" s="7" t="n">
        <v>1</v>
      </c>
      <c r="E4" s="7" t="s">
        <v>6794</v>
      </c>
      <c r="F4" s="17" t="s">
        <v>3386</v>
      </c>
      <c r="G4" s="179" t="s">
        <v>6795</v>
      </c>
      <c r="H4" s="179" t="s">
        <v>6796</v>
      </c>
      <c r="I4" s="7" t="s">
        <v>35</v>
      </c>
      <c r="J4" s="63" t="s">
        <v>398</v>
      </c>
      <c r="K4" s="17"/>
      <c r="L4" s="17"/>
    </row>
    <row r="5" customFormat="false" ht="15" hidden="false" customHeight="false" outlineLevel="0" collapsed="false">
      <c r="A5" s="17" t="n">
        <v>2</v>
      </c>
      <c r="B5" s="58" t="n">
        <v>43109</v>
      </c>
      <c r="C5" s="7" t="n">
        <v>92</v>
      </c>
      <c r="D5" s="7" t="n">
        <v>1</v>
      </c>
      <c r="E5" s="7" t="s">
        <v>6797</v>
      </c>
      <c r="F5" s="17" t="s">
        <v>3390</v>
      </c>
      <c r="G5" s="179" t="s">
        <v>6798</v>
      </c>
      <c r="H5" s="179" t="s">
        <v>6799</v>
      </c>
      <c r="I5" s="7" t="s">
        <v>35</v>
      </c>
      <c r="J5" s="63" t="s">
        <v>398</v>
      </c>
      <c r="K5" s="17"/>
      <c r="L5" s="17"/>
    </row>
    <row r="6" customFormat="false" ht="15" hidden="false" customHeight="false" outlineLevel="0" collapsed="false">
      <c r="A6" s="7" t="n">
        <v>3</v>
      </c>
      <c r="B6" s="58" t="n">
        <v>43112</v>
      </c>
      <c r="C6" s="7" t="n">
        <v>92</v>
      </c>
      <c r="D6" s="7" t="n">
        <v>1</v>
      </c>
      <c r="E6" s="7" t="s">
        <v>6800</v>
      </c>
      <c r="F6" s="17" t="s">
        <v>3386</v>
      </c>
      <c r="G6" s="179" t="s">
        <v>6801</v>
      </c>
      <c r="H6" s="179" t="s">
        <v>6802</v>
      </c>
      <c r="I6" s="7" t="s">
        <v>35</v>
      </c>
      <c r="J6" s="63" t="s">
        <v>398</v>
      </c>
      <c r="K6" s="17"/>
      <c r="L6" s="17"/>
    </row>
    <row r="7" customFormat="false" ht="15" hidden="false" customHeight="false" outlineLevel="0" collapsed="false">
      <c r="A7" s="17" t="n">
        <v>4</v>
      </c>
      <c r="B7" s="58" t="n">
        <v>43113</v>
      </c>
      <c r="C7" s="7" t="n">
        <v>92</v>
      </c>
      <c r="D7" s="7" t="n">
        <v>1</v>
      </c>
      <c r="E7" s="7" t="s">
        <v>6803</v>
      </c>
      <c r="F7" s="17" t="s">
        <v>3386</v>
      </c>
      <c r="G7" s="179" t="s">
        <v>6804</v>
      </c>
      <c r="H7" s="179" t="s">
        <v>6805</v>
      </c>
      <c r="I7" s="7" t="s">
        <v>35</v>
      </c>
      <c r="J7" s="63" t="s">
        <v>398</v>
      </c>
      <c r="K7" s="17"/>
      <c r="L7" s="17"/>
    </row>
    <row r="8" customFormat="false" ht="15" hidden="false" customHeight="false" outlineLevel="0" collapsed="false">
      <c r="A8" s="7" t="n">
        <v>5</v>
      </c>
      <c r="B8" s="58" t="n">
        <v>43113</v>
      </c>
      <c r="C8" s="7" t="n">
        <v>92</v>
      </c>
      <c r="D8" s="7" t="n">
        <v>1</v>
      </c>
      <c r="E8" s="7" t="s">
        <v>6806</v>
      </c>
      <c r="F8" s="17" t="s">
        <v>3386</v>
      </c>
      <c r="G8" s="179" t="s">
        <v>6807</v>
      </c>
      <c r="H8" s="179" t="s">
        <v>6808</v>
      </c>
      <c r="I8" s="7" t="s">
        <v>374</v>
      </c>
      <c r="J8" s="63" t="s">
        <v>398</v>
      </c>
      <c r="K8" s="17"/>
      <c r="L8" s="17"/>
    </row>
    <row r="9" customFormat="false" ht="15" hidden="false" customHeight="false" outlineLevel="0" collapsed="false">
      <c r="A9" s="17" t="n">
        <v>6</v>
      </c>
      <c r="B9" s="58" t="n">
        <v>43114</v>
      </c>
      <c r="C9" s="7" t="n">
        <v>92</v>
      </c>
      <c r="D9" s="7" t="n">
        <v>1</v>
      </c>
      <c r="E9" s="7" t="s">
        <v>6809</v>
      </c>
      <c r="F9" s="17" t="s">
        <v>3386</v>
      </c>
      <c r="G9" s="179" t="s">
        <v>6810</v>
      </c>
      <c r="H9" s="179" t="s">
        <v>6811</v>
      </c>
      <c r="I9" s="7" t="s">
        <v>374</v>
      </c>
      <c r="J9" s="63" t="s">
        <v>398</v>
      </c>
      <c r="K9" s="17"/>
      <c r="L9" s="17"/>
    </row>
    <row r="10" customFormat="false" ht="15" hidden="false" customHeight="false" outlineLevel="0" collapsed="false">
      <c r="A10" s="7" t="n">
        <v>7</v>
      </c>
      <c r="B10" s="58" t="n">
        <v>43114</v>
      </c>
      <c r="C10" s="7" t="n">
        <v>92</v>
      </c>
      <c r="D10" s="7" t="n">
        <v>1</v>
      </c>
      <c r="E10" s="7" t="s">
        <v>6812</v>
      </c>
      <c r="F10" s="17" t="s">
        <v>3386</v>
      </c>
      <c r="G10" s="179" t="s">
        <v>6813</v>
      </c>
      <c r="H10" s="179" t="s">
        <v>6814</v>
      </c>
      <c r="I10" s="7" t="s">
        <v>35</v>
      </c>
      <c r="J10" s="63" t="s">
        <v>398</v>
      </c>
      <c r="K10" s="17"/>
      <c r="L10" s="17"/>
    </row>
    <row r="11" customFormat="false" ht="15" hidden="false" customHeight="false" outlineLevel="0" collapsed="false">
      <c r="A11" s="17" t="n">
        <v>8</v>
      </c>
      <c r="B11" s="58" t="n">
        <v>43117</v>
      </c>
      <c r="C11" s="7" t="n">
        <v>92</v>
      </c>
      <c r="D11" s="7" t="n">
        <v>1</v>
      </c>
      <c r="E11" s="7" t="s">
        <v>949</v>
      </c>
      <c r="F11" s="17" t="s">
        <v>3390</v>
      </c>
      <c r="G11" s="179" t="s">
        <v>6815</v>
      </c>
      <c r="H11" s="179" t="s">
        <v>6816</v>
      </c>
      <c r="I11" s="7" t="s">
        <v>35</v>
      </c>
      <c r="J11" s="63" t="s">
        <v>398</v>
      </c>
      <c r="K11" s="17"/>
      <c r="L11" s="17"/>
    </row>
    <row r="12" customFormat="false" ht="15" hidden="false" customHeight="false" outlineLevel="0" collapsed="false">
      <c r="A12" s="7" t="n">
        <v>9</v>
      </c>
      <c r="B12" s="58" t="n">
        <v>43125</v>
      </c>
      <c r="C12" s="7" t="n">
        <v>92</v>
      </c>
      <c r="D12" s="7" t="n">
        <v>1</v>
      </c>
      <c r="E12" s="7" t="s">
        <v>6817</v>
      </c>
      <c r="F12" s="17" t="s">
        <v>3390</v>
      </c>
      <c r="G12" s="179" t="s">
        <v>6818</v>
      </c>
      <c r="H12" s="179" t="s">
        <v>6819</v>
      </c>
      <c r="I12" s="7" t="s">
        <v>35</v>
      </c>
      <c r="J12" s="63" t="s">
        <v>398</v>
      </c>
      <c r="K12" s="17"/>
      <c r="L12" s="17"/>
    </row>
    <row r="13" customFormat="false" ht="15" hidden="false" customHeight="false" outlineLevel="0" collapsed="false">
      <c r="A13" s="17" t="n">
        <v>10</v>
      </c>
      <c r="B13" s="58" t="n">
        <v>43125</v>
      </c>
      <c r="C13" s="17" t="n">
        <v>92</v>
      </c>
      <c r="D13" s="7" t="n">
        <v>1</v>
      </c>
      <c r="E13" s="17" t="s">
        <v>6820</v>
      </c>
      <c r="F13" s="17" t="s">
        <v>3390</v>
      </c>
      <c r="G13" s="179" t="s">
        <v>6821</v>
      </c>
      <c r="H13" s="179" t="s">
        <v>6822</v>
      </c>
      <c r="I13" s="7" t="s">
        <v>35</v>
      </c>
      <c r="J13" s="63" t="s">
        <v>398</v>
      </c>
      <c r="K13" s="17"/>
      <c r="L13" s="17"/>
    </row>
    <row r="14" customFormat="false" ht="15" hidden="false" customHeight="false" outlineLevel="0" collapsed="false">
      <c r="A14" s="7" t="n">
        <v>11</v>
      </c>
      <c r="B14" s="58" t="n">
        <v>43126</v>
      </c>
      <c r="C14" s="17" t="n">
        <v>92</v>
      </c>
      <c r="D14" s="7" t="n">
        <v>1</v>
      </c>
      <c r="E14" s="17" t="s">
        <v>6823</v>
      </c>
      <c r="F14" s="17" t="s">
        <v>3386</v>
      </c>
      <c r="G14" s="179" t="s">
        <v>6824</v>
      </c>
      <c r="H14" s="179" t="s">
        <v>6825</v>
      </c>
      <c r="I14" s="7" t="s">
        <v>35</v>
      </c>
      <c r="J14" s="63" t="s">
        <v>398</v>
      </c>
      <c r="K14" s="17"/>
      <c r="L14" s="17"/>
    </row>
    <row r="15" customFormat="false" ht="15" hidden="false" customHeight="false" outlineLevel="0" collapsed="false">
      <c r="A15" s="17" t="n">
        <v>12</v>
      </c>
      <c r="B15" s="58" t="n">
        <v>43127</v>
      </c>
      <c r="C15" s="17" t="n">
        <v>92</v>
      </c>
      <c r="D15" s="7" t="n">
        <v>1</v>
      </c>
      <c r="E15" s="17" t="s">
        <v>6826</v>
      </c>
      <c r="F15" s="17" t="s">
        <v>3386</v>
      </c>
      <c r="G15" s="179" t="s">
        <v>6827</v>
      </c>
      <c r="H15" s="179" t="s">
        <v>6828</v>
      </c>
      <c r="I15" s="7" t="s">
        <v>35</v>
      </c>
      <c r="J15" s="63" t="s">
        <v>398</v>
      </c>
      <c r="K15" s="17"/>
      <c r="L15" s="17"/>
    </row>
    <row r="16" customFormat="false" ht="15" hidden="false" customHeight="false" outlineLevel="0" collapsed="false">
      <c r="A16" s="7" t="n">
        <v>13</v>
      </c>
      <c r="B16" s="58" t="n">
        <v>43127</v>
      </c>
      <c r="C16" s="17" t="n">
        <v>92</v>
      </c>
      <c r="D16" s="7" t="n">
        <v>1</v>
      </c>
      <c r="E16" s="17" t="s">
        <v>6829</v>
      </c>
      <c r="F16" s="17" t="s">
        <v>3386</v>
      </c>
      <c r="G16" s="179" t="s">
        <v>6830</v>
      </c>
      <c r="H16" s="179" t="s">
        <v>6831</v>
      </c>
      <c r="I16" s="7" t="s">
        <v>35</v>
      </c>
      <c r="J16" s="63" t="s">
        <v>398</v>
      </c>
      <c r="K16" s="17"/>
      <c r="L16" s="17"/>
    </row>
    <row r="17" customFormat="false" ht="15" hidden="false" customHeight="false" outlineLevel="0" collapsed="false">
      <c r="A17" s="17" t="n">
        <v>14</v>
      </c>
      <c r="B17" s="58" t="n">
        <v>43127</v>
      </c>
      <c r="C17" s="17" t="n">
        <v>92</v>
      </c>
      <c r="D17" s="7" t="n">
        <v>1</v>
      </c>
      <c r="E17" s="17" t="s">
        <v>6832</v>
      </c>
      <c r="F17" s="17" t="s">
        <v>3390</v>
      </c>
      <c r="G17" s="179" t="s">
        <v>6833</v>
      </c>
      <c r="H17" s="179" t="s">
        <v>6834</v>
      </c>
      <c r="I17" s="7" t="s">
        <v>699</v>
      </c>
      <c r="J17" s="63" t="s">
        <v>398</v>
      </c>
      <c r="K17" s="17"/>
      <c r="L17" s="17"/>
    </row>
    <row r="18" customFormat="false" ht="15" hidden="false" customHeight="false" outlineLevel="0" collapsed="false">
      <c r="A18" s="7" t="n">
        <v>15</v>
      </c>
      <c r="B18" s="58" t="n">
        <v>43129</v>
      </c>
      <c r="C18" s="17" t="n">
        <v>92</v>
      </c>
      <c r="D18" s="7" t="n">
        <v>1</v>
      </c>
      <c r="E18" s="17" t="s">
        <v>6835</v>
      </c>
      <c r="F18" s="17" t="s">
        <v>3390</v>
      </c>
      <c r="G18" s="179" t="s">
        <v>6836</v>
      </c>
      <c r="H18" s="179" t="s">
        <v>6837</v>
      </c>
      <c r="I18" s="7" t="s">
        <v>1007</v>
      </c>
      <c r="J18" s="63" t="s">
        <v>398</v>
      </c>
      <c r="K18" s="17"/>
      <c r="L18" s="17"/>
    </row>
    <row r="19" customFormat="false" ht="15" hidden="false" customHeight="false" outlineLevel="0" collapsed="false">
      <c r="A19" s="17" t="n">
        <v>16</v>
      </c>
      <c r="B19" s="45" t="n">
        <v>43106</v>
      </c>
      <c r="C19" s="17" t="n">
        <v>92</v>
      </c>
      <c r="D19" s="7" t="n">
        <v>1</v>
      </c>
      <c r="E19" s="17" t="s">
        <v>6838</v>
      </c>
      <c r="F19" s="17" t="s">
        <v>3386</v>
      </c>
      <c r="G19" s="179" t="s">
        <v>6839</v>
      </c>
      <c r="H19" s="179" t="s">
        <v>6840</v>
      </c>
      <c r="I19" s="17" t="s">
        <v>35</v>
      </c>
      <c r="J19" s="63" t="s">
        <v>398</v>
      </c>
      <c r="K19" s="17"/>
      <c r="L19" s="17"/>
    </row>
    <row r="20" customFormat="false" ht="15" hidden="false" customHeight="false" outlineLevel="0" collapsed="false">
      <c r="A20" s="7" t="n">
        <v>17</v>
      </c>
      <c r="B20" s="45" t="n">
        <v>43114</v>
      </c>
      <c r="C20" s="17" t="n">
        <v>92</v>
      </c>
      <c r="D20" s="7" t="n">
        <v>1</v>
      </c>
      <c r="E20" s="17" t="s">
        <v>6841</v>
      </c>
      <c r="F20" s="17" t="s">
        <v>3386</v>
      </c>
      <c r="G20" s="179" t="s">
        <v>6842</v>
      </c>
      <c r="H20" s="179" t="s">
        <v>6843</v>
      </c>
      <c r="I20" s="17" t="s">
        <v>35</v>
      </c>
      <c r="J20" s="63" t="s">
        <v>398</v>
      </c>
      <c r="K20" s="17"/>
      <c r="L20" s="17"/>
    </row>
    <row r="21" customFormat="false" ht="15" hidden="false" customHeight="false" outlineLevel="0" collapsed="false">
      <c r="A21" s="17" t="n">
        <v>18</v>
      </c>
      <c r="B21" s="58" t="n">
        <v>43132</v>
      </c>
      <c r="C21" s="17" t="n">
        <v>92</v>
      </c>
      <c r="D21" s="7" t="n">
        <v>1</v>
      </c>
      <c r="E21" s="17" t="s">
        <v>6844</v>
      </c>
      <c r="F21" s="17" t="s">
        <v>3386</v>
      </c>
      <c r="G21" s="179" t="s">
        <v>6845</v>
      </c>
      <c r="H21" s="179" t="s">
        <v>6846</v>
      </c>
      <c r="I21" s="7" t="s">
        <v>35</v>
      </c>
      <c r="J21" s="63" t="s">
        <v>398</v>
      </c>
      <c r="K21" s="17"/>
      <c r="L21" s="17"/>
    </row>
    <row r="22" customFormat="false" ht="15" hidden="false" customHeight="false" outlineLevel="0" collapsed="false">
      <c r="A22" s="7" t="n">
        <v>19</v>
      </c>
      <c r="B22" s="58" t="n">
        <v>43132</v>
      </c>
      <c r="C22" s="17" t="n">
        <v>92</v>
      </c>
      <c r="D22" s="7" t="n">
        <v>1</v>
      </c>
      <c r="E22" s="17" t="s">
        <v>6847</v>
      </c>
      <c r="F22" s="17" t="s">
        <v>3390</v>
      </c>
      <c r="G22" s="179" t="s">
        <v>6848</v>
      </c>
      <c r="H22" s="179" t="s">
        <v>6849</v>
      </c>
      <c r="I22" s="7" t="s">
        <v>35</v>
      </c>
      <c r="J22" s="63" t="s">
        <v>398</v>
      </c>
      <c r="K22" s="17"/>
      <c r="L22" s="17"/>
    </row>
    <row r="23" customFormat="false" ht="15" hidden="false" customHeight="false" outlineLevel="0" collapsed="false">
      <c r="A23" s="17" t="n">
        <v>20</v>
      </c>
      <c r="B23" s="58" t="n">
        <v>43132</v>
      </c>
      <c r="C23" s="17" t="n">
        <v>92</v>
      </c>
      <c r="D23" s="7" t="n">
        <v>1</v>
      </c>
      <c r="E23" s="17" t="s">
        <v>6850</v>
      </c>
      <c r="F23" s="17" t="s">
        <v>3390</v>
      </c>
      <c r="G23" s="179" t="s">
        <v>6851</v>
      </c>
      <c r="H23" s="179" t="s">
        <v>6852</v>
      </c>
      <c r="I23" s="7" t="s">
        <v>35</v>
      </c>
      <c r="J23" s="63" t="s">
        <v>398</v>
      </c>
      <c r="K23" s="17"/>
      <c r="L23" s="17"/>
    </row>
    <row r="24" customFormat="false" ht="15" hidden="false" customHeight="false" outlineLevel="0" collapsed="false">
      <c r="A24" s="7" t="n">
        <v>21</v>
      </c>
      <c r="B24" s="58" t="n">
        <v>43133</v>
      </c>
      <c r="C24" s="17" t="n">
        <v>92</v>
      </c>
      <c r="D24" s="7" t="n">
        <v>1</v>
      </c>
      <c r="E24" s="17" t="s">
        <v>6853</v>
      </c>
      <c r="F24" s="17" t="s">
        <v>3390</v>
      </c>
      <c r="G24" s="179" t="s">
        <v>6854</v>
      </c>
      <c r="H24" s="179" t="s">
        <v>6855</v>
      </c>
      <c r="I24" s="7" t="s">
        <v>35</v>
      </c>
      <c r="J24" s="63" t="s">
        <v>398</v>
      </c>
      <c r="K24" s="17"/>
      <c r="L24" s="17"/>
    </row>
    <row r="25" customFormat="false" ht="15" hidden="false" customHeight="false" outlineLevel="0" collapsed="false">
      <c r="A25" s="17" t="n">
        <v>22</v>
      </c>
      <c r="B25" s="58" t="n">
        <v>43135</v>
      </c>
      <c r="C25" s="17" t="n">
        <v>92</v>
      </c>
      <c r="D25" s="7" t="n">
        <v>1</v>
      </c>
      <c r="E25" s="17" t="s">
        <v>6856</v>
      </c>
      <c r="F25" s="17" t="s">
        <v>3386</v>
      </c>
      <c r="G25" s="179" t="s">
        <v>6857</v>
      </c>
      <c r="H25" s="179" t="s">
        <v>6858</v>
      </c>
      <c r="I25" s="7" t="s">
        <v>35</v>
      </c>
      <c r="J25" s="63" t="s">
        <v>398</v>
      </c>
      <c r="K25" s="17"/>
      <c r="L25" s="17"/>
    </row>
    <row r="26" customFormat="false" ht="15" hidden="false" customHeight="false" outlineLevel="0" collapsed="false">
      <c r="A26" s="7" t="n">
        <v>23</v>
      </c>
      <c r="B26" s="58" t="n">
        <v>43144</v>
      </c>
      <c r="C26" s="17" t="n">
        <v>92</v>
      </c>
      <c r="D26" s="7" t="n">
        <v>1</v>
      </c>
      <c r="E26" s="17" t="s">
        <v>6859</v>
      </c>
      <c r="F26" s="17" t="s">
        <v>3386</v>
      </c>
      <c r="G26" s="179" t="s">
        <v>6860</v>
      </c>
      <c r="H26" s="179" t="s">
        <v>6861</v>
      </c>
      <c r="I26" s="7" t="s">
        <v>655</v>
      </c>
      <c r="J26" s="63" t="s">
        <v>398</v>
      </c>
      <c r="K26" s="17"/>
      <c r="L26" s="17"/>
    </row>
    <row r="27" customFormat="false" ht="15" hidden="false" customHeight="false" outlineLevel="0" collapsed="false">
      <c r="A27" s="17" t="n">
        <v>24</v>
      </c>
      <c r="B27" s="58" t="n">
        <v>43145</v>
      </c>
      <c r="C27" s="17" t="n">
        <v>92</v>
      </c>
      <c r="D27" s="7" t="n">
        <v>1</v>
      </c>
      <c r="E27" s="17" t="s">
        <v>6862</v>
      </c>
      <c r="F27" s="17" t="s">
        <v>3390</v>
      </c>
      <c r="G27" s="179" t="s">
        <v>6863</v>
      </c>
      <c r="H27" s="179" t="s">
        <v>6864</v>
      </c>
      <c r="I27" s="7" t="s">
        <v>374</v>
      </c>
      <c r="J27" s="63" t="s">
        <v>398</v>
      </c>
      <c r="K27" s="17"/>
      <c r="L27" s="17"/>
    </row>
    <row r="28" customFormat="false" ht="15" hidden="false" customHeight="false" outlineLevel="0" collapsed="false">
      <c r="A28" s="7" t="n">
        <v>25</v>
      </c>
      <c r="B28" s="58" t="n">
        <v>43146</v>
      </c>
      <c r="C28" s="17" t="n">
        <v>92</v>
      </c>
      <c r="D28" s="7" t="n">
        <v>1</v>
      </c>
      <c r="E28" s="17" t="s">
        <v>6865</v>
      </c>
      <c r="F28" s="17" t="s">
        <v>3386</v>
      </c>
      <c r="G28" s="179" t="s">
        <v>6866</v>
      </c>
      <c r="H28" s="179" t="s">
        <v>6867</v>
      </c>
      <c r="I28" s="7" t="s">
        <v>35</v>
      </c>
      <c r="J28" s="63" t="s">
        <v>398</v>
      </c>
      <c r="K28" s="17"/>
      <c r="L28" s="17"/>
    </row>
    <row r="29" customFormat="false" ht="15" hidden="false" customHeight="false" outlineLevel="0" collapsed="false">
      <c r="A29" s="17" t="n">
        <v>26</v>
      </c>
      <c r="B29" s="58" t="n">
        <v>43147</v>
      </c>
      <c r="C29" s="17" t="n">
        <v>92</v>
      </c>
      <c r="D29" s="7" t="n">
        <v>1</v>
      </c>
      <c r="E29" s="17" t="s">
        <v>6868</v>
      </c>
      <c r="F29" s="17" t="s">
        <v>3386</v>
      </c>
      <c r="G29" s="179" t="s">
        <v>6869</v>
      </c>
      <c r="H29" s="179" t="s">
        <v>6870</v>
      </c>
      <c r="I29" s="7" t="s">
        <v>35</v>
      </c>
      <c r="J29" s="63" t="s">
        <v>398</v>
      </c>
      <c r="K29" s="17"/>
      <c r="L29" s="17"/>
    </row>
    <row r="30" customFormat="false" ht="15" hidden="false" customHeight="false" outlineLevel="0" collapsed="false">
      <c r="A30" s="7" t="n">
        <v>27</v>
      </c>
      <c r="B30" s="58" t="n">
        <v>43148</v>
      </c>
      <c r="C30" s="17" t="n">
        <v>92</v>
      </c>
      <c r="D30" s="7" t="n">
        <v>1</v>
      </c>
      <c r="E30" s="17" t="s">
        <v>6871</v>
      </c>
      <c r="F30" s="17" t="s">
        <v>3390</v>
      </c>
      <c r="G30" s="179" t="s">
        <v>6872</v>
      </c>
      <c r="H30" s="179" t="s">
        <v>6873</v>
      </c>
      <c r="I30" s="7" t="s">
        <v>655</v>
      </c>
      <c r="J30" s="63" t="s">
        <v>398</v>
      </c>
      <c r="K30" s="17"/>
      <c r="L30" s="17"/>
    </row>
    <row r="31" customFormat="false" ht="15" hidden="false" customHeight="false" outlineLevel="0" collapsed="false">
      <c r="A31" s="17" t="n">
        <v>28</v>
      </c>
      <c r="B31" s="58" t="n">
        <v>43148</v>
      </c>
      <c r="C31" s="17" t="n">
        <v>92</v>
      </c>
      <c r="D31" s="7" t="n">
        <v>1</v>
      </c>
      <c r="E31" s="17" t="s">
        <v>2569</v>
      </c>
      <c r="F31" s="17" t="s">
        <v>3390</v>
      </c>
      <c r="G31" s="179" t="s">
        <v>6874</v>
      </c>
      <c r="H31" s="179" t="s">
        <v>6875</v>
      </c>
      <c r="I31" s="7" t="s">
        <v>699</v>
      </c>
      <c r="J31" s="63" t="s">
        <v>398</v>
      </c>
      <c r="K31" s="17"/>
      <c r="L31" s="17"/>
    </row>
    <row r="32" customFormat="false" ht="15" hidden="false" customHeight="false" outlineLevel="0" collapsed="false">
      <c r="A32" s="7" t="n">
        <v>29</v>
      </c>
      <c r="B32" s="58" t="n">
        <v>43152</v>
      </c>
      <c r="C32" s="7" t="n">
        <v>92</v>
      </c>
      <c r="D32" s="7" t="n">
        <v>1</v>
      </c>
      <c r="E32" s="7" t="s">
        <v>6876</v>
      </c>
      <c r="F32" s="7" t="s">
        <v>3390</v>
      </c>
      <c r="G32" s="179" t="s">
        <v>6877</v>
      </c>
      <c r="H32" s="179" t="s">
        <v>6878</v>
      </c>
      <c r="I32" s="7" t="s">
        <v>35</v>
      </c>
      <c r="J32" s="63" t="s">
        <v>398</v>
      </c>
      <c r="K32" s="17"/>
      <c r="L32" s="17"/>
    </row>
    <row r="33" customFormat="false" ht="15" hidden="false" customHeight="false" outlineLevel="0" collapsed="false">
      <c r="A33" s="17" t="n">
        <v>30</v>
      </c>
      <c r="B33" s="58" t="n">
        <v>43153</v>
      </c>
      <c r="C33" s="7" t="n">
        <v>92</v>
      </c>
      <c r="D33" s="7" t="n">
        <v>1</v>
      </c>
      <c r="E33" s="7" t="s">
        <v>6879</v>
      </c>
      <c r="F33" s="7" t="s">
        <v>3390</v>
      </c>
      <c r="G33" s="179" t="s">
        <v>6880</v>
      </c>
      <c r="H33" s="179" t="s">
        <v>6881</v>
      </c>
      <c r="I33" s="7" t="s">
        <v>655</v>
      </c>
      <c r="J33" s="63" t="s">
        <v>398</v>
      </c>
      <c r="K33" s="17"/>
      <c r="L33" s="17"/>
    </row>
    <row r="34" customFormat="false" ht="15" hidden="false" customHeight="false" outlineLevel="0" collapsed="false">
      <c r="A34" s="7" t="n">
        <v>31</v>
      </c>
      <c r="B34" s="58" t="n">
        <v>43156</v>
      </c>
      <c r="C34" s="7" t="n">
        <v>92</v>
      </c>
      <c r="D34" s="7" t="n">
        <v>1</v>
      </c>
      <c r="E34" s="7" t="s">
        <v>6882</v>
      </c>
      <c r="F34" s="7" t="s">
        <v>3390</v>
      </c>
      <c r="G34" s="179" t="s">
        <v>6883</v>
      </c>
      <c r="H34" s="179" t="s">
        <v>6884</v>
      </c>
      <c r="I34" s="7" t="s">
        <v>374</v>
      </c>
      <c r="J34" s="63" t="s">
        <v>398</v>
      </c>
      <c r="K34" s="17"/>
      <c r="L34" s="17"/>
    </row>
    <row r="35" customFormat="false" ht="15" hidden="false" customHeight="false" outlineLevel="0" collapsed="false">
      <c r="A35" s="17" t="n">
        <v>32</v>
      </c>
      <c r="B35" s="58" t="n">
        <v>43156</v>
      </c>
      <c r="C35" s="7" t="n">
        <v>92</v>
      </c>
      <c r="D35" s="7" t="n">
        <v>1</v>
      </c>
      <c r="E35" s="7" t="s">
        <v>6885</v>
      </c>
      <c r="F35" s="7" t="s">
        <v>3390</v>
      </c>
      <c r="G35" s="179" t="s">
        <v>6886</v>
      </c>
      <c r="H35" s="179" t="s">
        <v>6887</v>
      </c>
      <c r="I35" s="7" t="s">
        <v>35</v>
      </c>
      <c r="J35" s="63" t="s">
        <v>398</v>
      </c>
      <c r="K35" s="17"/>
      <c r="L35" s="17"/>
    </row>
    <row r="36" customFormat="false" ht="15" hidden="false" customHeight="false" outlineLevel="0" collapsed="false">
      <c r="A36" s="7" t="n">
        <v>33</v>
      </c>
      <c r="B36" s="58" t="n">
        <v>43156</v>
      </c>
      <c r="C36" s="7" t="n">
        <v>92</v>
      </c>
      <c r="D36" s="7" t="n">
        <v>1</v>
      </c>
      <c r="E36" s="7" t="s">
        <v>6888</v>
      </c>
      <c r="F36" s="7" t="s">
        <v>3390</v>
      </c>
      <c r="G36" s="179" t="s">
        <v>6889</v>
      </c>
      <c r="H36" s="179" t="s">
        <v>6890</v>
      </c>
      <c r="I36" s="7" t="s">
        <v>374</v>
      </c>
      <c r="J36" s="63" t="s">
        <v>398</v>
      </c>
      <c r="K36" s="17"/>
      <c r="L36" s="17"/>
    </row>
    <row r="37" customFormat="false" ht="15" hidden="false" customHeight="false" outlineLevel="0" collapsed="false">
      <c r="A37" s="17" t="n">
        <v>34</v>
      </c>
      <c r="B37" s="58" t="n">
        <v>43158</v>
      </c>
      <c r="C37" s="7" t="n">
        <v>92</v>
      </c>
      <c r="D37" s="7" t="n">
        <v>1</v>
      </c>
      <c r="E37" s="7" t="s">
        <v>6891</v>
      </c>
      <c r="F37" s="7" t="s">
        <v>3386</v>
      </c>
      <c r="G37" s="179" t="s">
        <v>6892</v>
      </c>
      <c r="H37" s="179" t="s">
        <v>6893</v>
      </c>
      <c r="I37" s="7" t="s">
        <v>35</v>
      </c>
      <c r="J37" s="63" t="s">
        <v>398</v>
      </c>
      <c r="K37" s="17"/>
      <c r="L37" s="17"/>
    </row>
    <row r="38" customFormat="false" ht="15" hidden="false" customHeight="false" outlineLevel="0" collapsed="false">
      <c r="A38" s="7" t="n">
        <v>35</v>
      </c>
      <c r="B38" s="45" t="n">
        <v>43132</v>
      </c>
      <c r="C38" s="17" t="n">
        <v>92</v>
      </c>
      <c r="D38" s="7" t="n">
        <v>1</v>
      </c>
      <c r="E38" s="17" t="s">
        <v>308</v>
      </c>
      <c r="F38" s="17" t="s">
        <v>3386</v>
      </c>
      <c r="G38" s="179" t="s">
        <v>6894</v>
      </c>
      <c r="H38" s="179" t="s">
        <v>6895</v>
      </c>
      <c r="I38" s="17" t="s">
        <v>699</v>
      </c>
      <c r="J38" s="63" t="s">
        <v>398</v>
      </c>
      <c r="K38" s="17"/>
      <c r="L38" s="17"/>
    </row>
    <row r="39" customFormat="false" ht="15" hidden="false" customHeight="false" outlineLevel="0" collapsed="false">
      <c r="A39" s="17" t="n">
        <v>36</v>
      </c>
      <c r="B39" s="45" t="n">
        <v>43137</v>
      </c>
      <c r="C39" s="17" t="n">
        <v>92</v>
      </c>
      <c r="D39" s="7" t="n">
        <v>1</v>
      </c>
      <c r="E39" s="17" t="s">
        <v>6896</v>
      </c>
      <c r="F39" s="17" t="s">
        <v>3386</v>
      </c>
      <c r="G39" s="179" t="s">
        <v>6897</v>
      </c>
      <c r="H39" s="179" t="s">
        <v>6898</v>
      </c>
      <c r="I39" s="17" t="s">
        <v>35</v>
      </c>
      <c r="J39" s="63" t="s">
        <v>398</v>
      </c>
      <c r="K39" s="17"/>
      <c r="L39" s="17"/>
    </row>
    <row r="40" customFormat="false" ht="15" hidden="false" customHeight="false" outlineLevel="0" collapsed="false">
      <c r="A40" s="7" t="n">
        <v>37</v>
      </c>
      <c r="B40" s="45" t="n">
        <v>43152</v>
      </c>
      <c r="C40" s="17" t="n">
        <v>92</v>
      </c>
      <c r="D40" s="7" t="n">
        <v>1</v>
      </c>
      <c r="E40" s="17" t="s">
        <v>6414</v>
      </c>
      <c r="F40" s="17" t="s">
        <v>3390</v>
      </c>
      <c r="G40" s="179" t="s">
        <v>6899</v>
      </c>
      <c r="H40" s="179" t="s">
        <v>6900</v>
      </c>
      <c r="I40" s="17" t="s">
        <v>374</v>
      </c>
      <c r="J40" s="63" t="s">
        <v>398</v>
      </c>
      <c r="K40" s="17"/>
      <c r="L40" s="17"/>
    </row>
    <row r="41" customFormat="false" ht="15" hidden="false" customHeight="false" outlineLevel="0" collapsed="false">
      <c r="A41" s="17" t="n">
        <v>38</v>
      </c>
      <c r="B41" s="45" t="n">
        <v>43154</v>
      </c>
      <c r="C41" s="17" t="n">
        <v>92</v>
      </c>
      <c r="D41" s="7" t="n">
        <v>1</v>
      </c>
      <c r="E41" s="17" t="s">
        <v>6901</v>
      </c>
      <c r="F41" s="17" t="s">
        <v>3386</v>
      </c>
      <c r="G41" s="179" t="s">
        <v>6902</v>
      </c>
      <c r="H41" s="179" t="s">
        <v>6903</v>
      </c>
      <c r="I41" s="17" t="s">
        <v>35</v>
      </c>
      <c r="J41" s="63" t="s">
        <v>398</v>
      </c>
      <c r="K41" s="17"/>
      <c r="L41" s="17"/>
    </row>
    <row r="42" customFormat="false" ht="15" hidden="false" customHeight="false" outlineLevel="0" collapsed="false">
      <c r="A42" s="7" t="n">
        <v>39</v>
      </c>
      <c r="B42" s="45" t="n">
        <v>43159</v>
      </c>
      <c r="C42" s="17" t="n">
        <v>92</v>
      </c>
      <c r="D42" s="7" t="n">
        <v>1</v>
      </c>
      <c r="E42" s="17" t="s">
        <v>6904</v>
      </c>
      <c r="F42" s="17" t="s">
        <v>3386</v>
      </c>
      <c r="G42" s="179" t="s">
        <v>6905</v>
      </c>
      <c r="H42" s="179" t="s">
        <v>6906</v>
      </c>
      <c r="I42" s="17" t="s">
        <v>374</v>
      </c>
      <c r="J42" s="63" t="s">
        <v>398</v>
      </c>
      <c r="K42" s="17"/>
      <c r="L42" s="17" t="s">
        <v>5243</v>
      </c>
    </row>
    <row r="43" customFormat="false" ht="15" hidden="false" customHeight="false" outlineLevel="0" collapsed="false">
      <c r="A43" s="17" t="n">
        <v>40</v>
      </c>
      <c r="B43" s="58" t="n">
        <v>43167</v>
      </c>
      <c r="C43" s="63" t="n">
        <v>92</v>
      </c>
      <c r="D43" s="7" t="n">
        <v>1</v>
      </c>
      <c r="E43" s="17" t="s">
        <v>6907</v>
      </c>
      <c r="F43" s="63" t="s">
        <v>3390</v>
      </c>
      <c r="G43" s="179" t="s">
        <v>6908</v>
      </c>
      <c r="H43" s="179" t="s">
        <v>6909</v>
      </c>
      <c r="I43" s="7" t="s">
        <v>655</v>
      </c>
      <c r="J43" s="63" t="s">
        <v>398</v>
      </c>
      <c r="K43" s="17"/>
      <c r="L43" s="17"/>
    </row>
    <row r="44" customFormat="false" ht="15" hidden="false" customHeight="false" outlineLevel="0" collapsed="false">
      <c r="A44" s="7" t="n">
        <v>41</v>
      </c>
      <c r="B44" s="58" t="n">
        <v>43170</v>
      </c>
      <c r="C44" s="63" t="n">
        <v>92</v>
      </c>
      <c r="D44" s="7" t="n">
        <v>1</v>
      </c>
      <c r="E44" s="17" t="s">
        <v>6910</v>
      </c>
      <c r="F44" s="63" t="s">
        <v>3386</v>
      </c>
      <c r="G44" s="179" t="s">
        <v>6911</v>
      </c>
      <c r="H44" s="179" t="s">
        <v>6912</v>
      </c>
      <c r="I44" s="7" t="s">
        <v>374</v>
      </c>
      <c r="J44" s="63" t="s">
        <v>398</v>
      </c>
      <c r="K44" s="17"/>
      <c r="L44" s="17"/>
    </row>
    <row r="45" customFormat="false" ht="15" hidden="false" customHeight="false" outlineLevel="0" collapsed="false">
      <c r="A45" s="17" t="n">
        <v>42</v>
      </c>
      <c r="B45" s="58" t="n">
        <v>43170</v>
      </c>
      <c r="C45" s="63" t="n">
        <v>92</v>
      </c>
      <c r="D45" s="7" t="n">
        <v>1</v>
      </c>
      <c r="E45" s="17" t="s">
        <v>6913</v>
      </c>
      <c r="F45" s="63" t="s">
        <v>3390</v>
      </c>
      <c r="G45" s="179" t="s">
        <v>6914</v>
      </c>
      <c r="H45" s="179" t="s">
        <v>6915</v>
      </c>
      <c r="I45" s="7" t="s">
        <v>374</v>
      </c>
      <c r="J45" s="63" t="s">
        <v>398</v>
      </c>
      <c r="K45" s="17"/>
      <c r="L45" s="17"/>
    </row>
    <row r="46" customFormat="false" ht="15" hidden="false" customHeight="false" outlineLevel="0" collapsed="false">
      <c r="A46" s="7" t="n">
        <v>43</v>
      </c>
      <c r="B46" s="58" t="n">
        <v>43170</v>
      </c>
      <c r="C46" s="63" t="n">
        <v>92</v>
      </c>
      <c r="D46" s="7" t="n">
        <v>1</v>
      </c>
      <c r="E46" s="17" t="s">
        <v>6916</v>
      </c>
      <c r="F46" s="63" t="s">
        <v>3386</v>
      </c>
      <c r="G46" s="179" t="s">
        <v>6917</v>
      </c>
      <c r="H46" s="179" t="s">
        <v>6918</v>
      </c>
      <c r="I46" s="7" t="s">
        <v>35</v>
      </c>
      <c r="J46" s="63" t="s">
        <v>398</v>
      </c>
      <c r="K46" s="17"/>
      <c r="L46" s="17"/>
    </row>
    <row r="47" customFormat="false" ht="15" hidden="false" customHeight="false" outlineLevel="0" collapsed="false">
      <c r="A47" s="17" t="n">
        <v>44</v>
      </c>
      <c r="B47" s="58" t="n">
        <v>43170</v>
      </c>
      <c r="C47" s="63" t="n">
        <v>92</v>
      </c>
      <c r="D47" s="7" t="n">
        <v>1</v>
      </c>
      <c r="E47" s="17" t="s">
        <v>6919</v>
      </c>
      <c r="F47" s="63" t="s">
        <v>3386</v>
      </c>
      <c r="G47" s="179" t="s">
        <v>6920</v>
      </c>
      <c r="H47" s="179" t="s">
        <v>6921</v>
      </c>
      <c r="I47" s="7" t="s">
        <v>374</v>
      </c>
      <c r="J47" s="63" t="s">
        <v>398</v>
      </c>
      <c r="K47" s="17"/>
      <c r="L47" s="17"/>
    </row>
    <row r="48" customFormat="false" ht="15" hidden="false" customHeight="false" outlineLevel="0" collapsed="false">
      <c r="A48" s="7" t="n">
        <v>45</v>
      </c>
      <c r="B48" s="58" t="n">
        <v>43170</v>
      </c>
      <c r="C48" s="63" t="n">
        <v>92</v>
      </c>
      <c r="D48" s="7" t="n">
        <v>1</v>
      </c>
      <c r="E48" s="17" t="s">
        <v>6922</v>
      </c>
      <c r="F48" s="63" t="s">
        <v>3661</v>
      </c>
      <c r="G48" s="179" t="s">
        <v>6923</v>
      </c>
      <c r="H48" s="179" t="s">
        <v>6924</v>
      </c>
      <c r="I48" s="7" t="s">
        <v>35</v>
      </c>
      <c r="J48" s="63" t="s">
        <v>398</v>
      </c>
      <c r="K48" s="17"/>
      <c r="L48" s="17"/>
    </row>
    <row r="49" customFormat="false" ht="15" hidden="false" customHeight="false" outlineLevel="0" collapsed="false">
      <c r="A49" s="17" t="n">
        <v>46</v>
      </c>
      <c r="B49" s="58" t="n">
        <v>43172</v>
      </c>
      <c r="C49" s="63" t="n">
        <v>92</v>
      </c>
      <c r="D49" s="7" t="n">
        <v>1</v>
      </c>
      <c r="E49" s="17" t="s">
        <v>6925</v>
      </c>
      <c r="F49" s="63" t="s">
        <v>3386</v>
      </c>
      <c r="G49" s="179" t="s">
        <v>6926</v>
      </c>
      <c r="H49" s="179" t="s">
        <v>6927</v>
      </c>
      <c r="I49" s="7" t="s">
        <v>655</v>
      </c>
      <c r="J49" s="63" t="s">
        <v>398</v>
      </c>
      <c r="K49" s="17"/>
      <c r="L49" s="17"/>
    </row>
    <row r="50" customFormat="false" ht="15" hidden="false" customHeight="false" outlineLevel="0" collapsed="false">
      <c r="A50" s="7" t="n">
        <v>47</v>
      </c>
      <c r="B50" s="58" t="n">
        <v>43173</v>
      </c>
      <c r="C50" s="63" t="n">
        <v>92</v>
      </c>
      <c r="D50" s="7" t="n">
        <v>1</v>
      </c>
      <c r="E50" s="17" t="s">
        <v>6928</v>
      </c>
      <c r="F50" s="63" t="s">
        <v>3386</v>
      </c>
      <c r="G50" s="179" t="s">
        <v>6929</v>
      </c>
      <c r="H50" s="179" t="s">
        <v>6930</v>
      </c>
      <c r="I50" s="7" t="s">
        <v>1007</v>
      </c>
      <c r="J50" s="63" t="s">
        <v>398</v>
      </c>
      <c r="K50" s="17"/>
      <c r="L50" s="17"/>
    </row>
    <row r="51" customFormat="false" ht="15" hidden="false" customHeight="false" outlineLevel="0" collapsed="false">
      <c r="A51" s="17" t="n">
        <v>48</v>
      </c>
      <c r="B51" s="58" t="n">
        <v>43173</v>
      </c>
      <c r="C51" s="63" t="n">
        <v>92</v>
      </c>
      <c r="D51" s="7" t="n">
        <v>1</v>
      </c>
      <c r="E51" s="17" t="s">
        <v>6931</v>
      </c>
      <c r="F51" s="63" t="s">
        <v>3390</v>
      </c>
      <c r="G51" s="179" t="s">
        <v>6932</v>
      </c>
      <c r="H51" s="179" t="s">
        <v>6933</v>
      </c>
      <c r="I51" s="7" t="s">
        <v>35</v>
      </c>
      <c r="J51" s="63" t="s">
        <v>398</v>
      </c>
      <c r="K51" s="17"/>
      <c r="L51" s="17"/>
    </row>
    <row r="52" customFormat="false" ht="30" hidden="false" customHeight="false" outlineLevel="0" collapsed="false">
      <c r="A52" s="7" t="n">
        <v>49</v>
      </c>
      <c r="B52" s="58" t="n">
        <v>43175</v>
      </c>
      <c r="C52" s="63" t="n">
        <v>92</v>
      </c>
      <c r="D52" s="7" t="n">
        <v>1</v>
      </c>
      <c r="E52" s="17" t="s">
        <v>6934</v>
      </c>
      <c r="F52" s="63" t="s">
        <v>3386</v>
      </c>
      <c r="G52" s="179" t="s">
        <v>6935</v>
      </c>
      <c r="H52" s="179" t="s">
        <v>6936</v>
      </c>
      <c r="I52" s="7" t="s">
        <v>6937</v>
      </c>
      <c r="J52" s="63" t="s">
        <v>398</v>
      </c>
      <c r="K52" s="17"/>
      <c r="L52" s="17"/>
    </row>
    <row r="53" customFormat="false" ht="15" hidden="false" customHeight="false" outlineLevel="0" collapsed="false">
      <c r="A53" s="17" t="n">
        <v>50</v>
      </c>
      <c r="B53" s="58" t="n">
        <v>43176</v>
      </c>
      <c r="C53" s="63" t="n">
        <v>92</v>
      </c>
      <c r="D53" s="7" t="n">
        <v>1</v>
      </c>
      <c r="E53" s="17" t="s">
        <v>6938</v>
      </c>
      <c r="F53" s="63" t="s">
        <v>3386</v>
      </c>
      <c r="G53" s="179" t="s">
        <v>6939</v>
      </c>
      <c r="H53" s="179" t="s">
        <v>6940</v>
      </c>
      <c r="I53" s="7" t="s">
        <v>699</v>
      </c>
      <c r="J53" s="63" t="s">
        <v>398</v>
      </c>
      <c r="K53" s="17"/>
      <c r="L53" s="17"/>
    </row>
    <row r="54" customFormat="false" ht="15" hidden="false" customHeight="false" outlineLevel="0" collapsed="false">
      <c r="A54" s="7" t="n">
        <v>51</v>
      </c>
      <c r="B54" s="58" t="n">
        <v>43177</v>
      </c>
      <c r="C54" s="63" t="n">
        <v>92</v>
      </c>
      <c r="D54" s="7" t="n">
        <v>1</v>
      </c>
      <c r="E54" s="17" t="s">
        <v>6941</v>
      </c>
      <c r="F54" s="63" t="s">
        <v>3386</v>
      </c>
      <c r="G54" s="179" t="s">
        <v>6942</v>
      </c>
      <c r="H54" s="179" t="s">
        <v>6943</v>
      </c>
      <c r="I54" s="7" t="s">
        <v>374</v>
      </c>
      <c r="J54" s="63" t="s">
        <v>398</v>
      </c>
      <c r="K54" s="17"/>
      <c r="L54" s="17"/>
    </row>
    <row r="55" customFormat="false" ht="15" hidden="false" customHeight="false" outlineLevel="0" collapsed="false">
      <c r="A55" s="17" t="n">
        <v>52</v>
      </c>
      <c r="B55" s="58" t="n">
        <v>43177</v>
      </c>
      <c r="C55" s="63" t="n">
        <v>92</v>
      </c>
      <c r="D55" s="7" t="n">
        <v>1</v>
      </c>
      <c r="E55" s="17" t="s">
        <v>6944</v>
      </c>
      <c r="F55" s="63" t="s">
        <v>3661</v>
      </c>
      <c r="G55" s="179" t="s">
        <v>6945</v>
      </c>
      <c r="H55" s="179" t="s">
        <v>6946</v>
      </c>
      <c r="I55" s="7" t="s">
        <v>35</v>
      </c>
      <c r="J55" s="63" t="s">
        <v>398</v>
      </c>
      <c r="K55" s="17"/>
      <c r="L55" s="17"/>
    </row>
    <row r="56" customFormat="false" ht="15" hidden="false" customHeight="false" outlineLevel="0" collapsed="false">
      <c r="A56" s="7" t="n">
        <v>53</v>
      </c>
      <c r="B56" s="58" t="n">
        <v>43182</v>
      </c>
      <c r="C56" s="63" t="n">
        <v>92</v>
      </c>
      <c r="D56" s="7" t="n">
        <v>1</v>
      </c>
      <c r="E56" s="17" t="s">
        <v>6947</v>
      </c>
      <c r="F56" s="17" t="s">
        <v>3390</v>
      </c>
      <c r="G56" s="179" t="s">
        <v>6948</v>
      </c>
      <c r="H56" s="179" t="s">
        <v>6949</v>
      </c>
      <c r="I56" s="7" t="s">
        <v>699</v>
      </c>
      <c r="J56" s="63" t="s">
        <v>398</v>
      </c>
      <c r="K56" s="17"/>
      <c r="L56" s="17"/>
    </row>
    <row r="57" customFormat="false" ht="15" hidden="false" customHeight="false" outlineLevel="0" collapsed="false">
      <c r="A57" s="17" t="n">
        <v>54</v>
      </c>
      <c r="B57" s="58" t="n">
        <v>43182</v>
      </c>
      <c r="C57" s="63" t="n">
        <v>92</v>
      </c>
      <c r="D57" s="7" t="n">
        <v>1</v>
      </c>
      <c r="E57" s="17" t="s">
        <v>6950</v>
      </c>
      <c r="F57" s="17" t="s">
        <v>3386</v>
      </c>
      <c r="G57" s="179" t="s">
        <v>6951</v>
      </c>
      <c r="H57" s="179" t="s">
        <v>6952</v>
      </c>
      <c r="I57" s="7" t="s">
        <v>655</v>
      </c>
      <c r="J57" s="63" t="s">
        <v>398</v>
      </c>
      <c r="K57" s="17"/>
      <c r="L57" s="17"/>
    </row>
    <row r="58" customFormat="false" ht="15" hidden="false" customHeight="false" outlineLevel="0" collapsed="false">
      <c r="A58" s="7" t="n">
        <v>55</v>
      </c>
      <c r="B58" s="58" t="n">
        <v>43185</v>
      </c>
      <c r="C58" s="63" t="n">
        <v>92</v>
      </c>
      <c r="D58" s="7" t="n">
        <v>1</v>
      </c>
      <c r="E58" s="17" t="s">
        <v>6953</v>
      </c>
      <c r="F58" s="17" t="s">
        <v>3386</v>
      </c>
      <c r="G58" s="179" t="s">
        <v>6954</v>
      </c>
      <c r="H58" s="179" t="s">
        <v>6955</v>
      </c>
      <c r="I58" s="7" t="s">
        <v>35</v>
      </c>
      <c r="J58" s="63" t="s">
        <v>398</v>
      </c>
      <c r="K58" s="17"/>
      <c r="L58" s="17"/>
    </row>
    <row r="59" customFormat="false" ht="15" hidden="false" customHeight="false" outlineLevel="0" collapsed="false">
      <c r="A59" s="17" t="n">
        <v>56</v>
      </c>
      <c r="B59" s="58" t="n">
        <v>43190</v>
      </c>
      <c r="C59" s="63" t="n">
        <v>92</v>
      </c>
      <c r="D59" s="7" t="n">
        <v>1</v>
      </c>
      <c r="E59" s="17" t="s">
        <v>6956</v>
      </c>
      <c r="F59" s="17" t="s">
        <v>3386</v>
      </c>
      <c r="G59" s="179" t="s">
        <v>6957</v>
      </c>
      <c r="H59" s="179" t="s">
        <v>6958</v>
      </c>
      <c r="I59" s="7" t="s">
        <v>374</v>
      </c>
      <c r="J59" s="63" t="s">
        <v>398</v>
      </c>
      <c r="K59" s="17"/>
      <c r="L59" s="17"/>
    </row>
    <row r="60" customFormat="false" ht="15" hidden="false" customHeight="false" outlineLevel="0" collapsed="false">
      <c r="A60" s="7" t="n">
        <v>57</v>
      </c>
      <c r="B60" s="45" t="n">
        <v>43169</v>
      </c>
      <c r="C60" s="17" t="n">
        <v>92</v>
      </c>
      <c r="D60" s="7" t="n">
        <v>1</v>
      </c>
      <c r="E60" s="17" t="s">
        <v>6959</v>
      </c>
      <c r="F60" s="17" t="s">
        <v>3390</v>
      </c>
      <c r="G60" s="179" t="s">
        <v>6960</v>
      </c>
      <c r="H60" s="179" t="s">
        <v>6961</v>
      </c>
      <c r="I60" s="17" t="s">
        <v>5242</v>
      </c>
      <c r="J60" s="63" t="s">
        <v>398</v>
      </c>
      <c r="K60" s="17"/>
      <c r="L60" s="17" t="s">
        <v>5243</v>
      </c>
    </row>
    <row r="61" customFormat="false" ht="15" hidden="false" customHeight="false" outlineLevel="0" collapsed="false">
      <c r="A61" s="17" t="n">
        <v>58</v>
      </c>
      <c r="B61" s="45" t="n">
        <v>43179</v>
      </c>
      <c r="C61" s="17" t="n">
        <v>92</v>
      </c>
      <c r="D61" s="7" t="n">
        <v>1</v>
      </c>
      <c r="E61" s="17" t="s">
        <v>2885</v>
      </c>
      <c r="F61" s="17" t="s">
        <v>3390</v>
      </c>
      <c r="G61" s="179" t="s">
        <v>6962</v>
      </c>
      <c r="H61" s="179" t="s">
        <v>6963</v>
      </c>
      <c r="I61" s="17" t="s">
        <v>35</v>
      </c>
      <c r="J61" s="63" t="s">
        <v>398</v>
      </c>
      <c r="K61" s="17"/>
      <c r="L61" s="17"/>
    </row>
    <row r="62" customFormat="false" ht="15" hidden="false" customHeight="false" outlineLevel="0" collapsed="false">
      <c r="A62" s="7" t="n">
        <v>59</v>
      </c>
      <c r="B62" s="58" t="n">
        <v>43194</v>
      </c>
      <c r="C62" s="7" t="n">
        <v>92</v>
      </c>
      <c r="D62" s="7" t="n">
        <v>1</v>
      </c>
      <c r="E62" s="7" t="s">
        <v>6964</v>
      </c>
      <c r="F62" s="7" t="s">
        <v>3386</v>
      </c>
      <c r="G62" s="179" t="s">
        <v>6951</v>
      </c>
      <c r="H62" s="179" t="s">
        <v>6952</v>
      </c>
      <c r="I62" s="7" t="s">
        <v>1007</v>
      </c>
      <c r="J62" s="63" t="s">
        <v>398</v>
      </c>
      <c r="K62" s="17"/>
      <c r="L62" s="17"/>
    </row>
    <row r="63" customFormat="false" ht="15" hidden="false" customHeight="false" outlineLevel="0" collapsed="false">
      <c r="A63" s="17" t="n">
        <v>60</v>
      </c>
      <c r="B63" s="58" t="n">
        <v>43196</v>
      </c>
      <c r="C63" s="7" t="n">
        <v>92</v>
      </c>
      <c r="D63" s="7" t="n">
        <v>1</v>
      </c>
      <c r="E63" s="7" t="s">
        <v>6965</v>
      </c>
      <c r="F63" s="7" t="s">
        <v>3386</v>
      </c>
      <c r="G63" s="179" t="s">
        <v>6966</v>
      </c>
      <c r="H63" s="179" t="s">
        <v>6967</v>
      </c>
      <c r="I63" s="7" t="s">
        <v>374</v>
      </c>
      <c r="J63" s="63" t="s">
        <v>398</v>
      </c>
      <c r="K63" s="17"/>
      <c r="L63" s="17"/>
    </row>
    <row r="64" customFormat="false" ht="15" hidden="false" customHeight="false" outlineLevel="0" collapsed="false">
      <c r="A64" s="7" t="n">
        <v>61</v>
      </c>
      <c r="B64" s="58" t="n">
        <v>43197</v>
      </c>
      <c r="C64" s="7" t="n">
        <v>92</v>
      </c>
      <c r="D64" s="7" t="n">
        <v>1</v>
      </c>
      <c r="E64" s="7" t="s">
        <v>6968</v>
      </c>
      <c r="F64" s="7" t="s">
        <v>3390</v>
      </c>
      <c r="G64" s="179" t="s">
        <v>6969</v>
      </c>
      <c r="H64" s="179" t="s">
        <v>6970</v>
      </c>
      <c r="I64" s="7" t="s">
        <v>35</v>
      </c>
      <c r="J64" s="63" t="s">
        <v>398</v>
      </c>
      <c r="K64" s="17"/>
      <c r="L64" s="17"/>
    </row>
    <row r="65" customFormat="false" ht="15" hidden="false" customHeight="false" outlineLevel="0" collapsed="false">
      <c r="A65" s="17" t="n">
        <v>62</v>
      </c>
      <c r="B65" s="58" t="n">
        <v>43197</v>
      </c>
      <c r="C65" s="7" t="n">
        <v>92</v>
      </c>
      <c r="D65" s="7" t="n">
        <v>1</v>
      </c>
      <c r="E65" s="7" t="s">
        <v>6971</v>
      </c>
      <c r="F65" s="7" t="s">
        <v>3386</v>
      </c>
      <c r="G65" s="179" t="s">
        <v>6972</v>
      </c>
      <c r="H65" s="179" t="s">
        <v>6973</v>
      </c>
      <c r="I65" s="7" t="s">
        <v>374</v>
      </c>
      <c r="J65" s="63" t="s">
        <v>398</v>
      </c>
      <c r="K65" s="17"/>
      <c r="L65" s="17"/>
    </row>
    <row r="66" customFormat="false" ht="15" hidden="false" customHeight="false" outlineLevel="0" collapsed="false">
      <c r="A66" s="7" t="n">
        <v>63</v>
      </c>
      <c r="B66" s="58" t="n">
        <v>43198</v>
      </c>
      <c r="C66" s="7" t="n">
        <v>92</v>
      </c>
      <c r="D66" s="7" t="n">
        <v>1</v>
      </c>
      <c r="E66" s="7" t="s">
        <v>6974</v>
      </c>
      <c r="F66" s="7" t="s">
        <v>3390</v>
      </c>
      <c r="G66" s="179" t="s">
        <v>6975</v>
      </c>
      <c r="H66" s="179" t="s">
        <v>6976</v>
      </c>
      <c r="I66" s="7" t="s">
        <v>1007</v>
      </c>
      <c r="J66" s="63" t="s">
        <v>398</v>
      </c>
      <c r="K66" s="17"/>
      <c r="L66" s="17"/>
    </row>
    <row r="67" customFormat="false" ht="15" hidden="false" customHeight="false" outlineLevel="0" collapsed="false">
      <c r="A67" s="17" t="n">
        <v>64</v>
      </c>
      <c r="B67" s="58" t="n">
        <v>43198</v>
      </c>
      <c r="C67" s="7" t="n">
        <v>92</v>
      </c>
      <c r="D67" s="7" t="n">
        <v>1</v>
      </c>
      <c r="E67" s="7" t="s">
        <v>6977</v>
      </c>
      <c r="F67" s="7" t="s">
        <v>3390</v>
      </c>
      <c r="G67" s="179" t="s">
        <v>6978</v>
      </c>
      <c r="H67" s="179" t="s">
        <v>6979</v>
      </c>
      <c r="I67" s="7" t="s">
        <v>374</v>
      </c>
      <c r="J67" s="63" t="s">
        <v>398</v>
      </c>
      <c r="K67" s="17"/>
      <c r="L67" s="17"/>
    </row>
    <row r="68" customFormat="false" ht="15" hidden="false" customHeight="false" outlineLevel="0" collapsed="false">
      <c r="A68" s="7" t="n">
        <v>65</v>
      </c>
      <c r="B68" s="58" t="n">
        <v>43198</v>
      </c>
      <c r="C68" s="7" t="n">
        <v>92</v>
      </c>
      <c r="D68" s="7" t="n">
        <v>1</v>
      </c>
      <c r="E68" s="7" t="s">
        <v>6980</v>
      </c>
      <c r="F68" s="7" t="s">
        <v>3390</v>
      </c>
      <c r="G68" s="179" t="s">
        <v>6981</v>
      </c>
      <c r="H68" s="179" t="s">
        <v>6982</v>
      </c>
      <c r="I68" s="7" t="s">
        <v>1007</v>
      </c>
      <c r="J68" s="63" t="s">
        <v>398</v>
      </c>
      <c r="K68" s="17"/>
      <c r="L68" s="17"/>
    </row>
    <row r="69" customFormat="false" ht="15" hidden="false" customHeight="false" outlineLevel="0" collapsed="false">
      <c r="A69" s="17" t="n">
        <v>66</v>
      </c>
      <c r="B69" s="58" t="n">
        <v>43199</v>
      </c>
      <c r="C69" s="7" t="n">
        <v>92</v>
      </c>
      <c r="D69" s="7" t="n">
        <v>1</v>
      </c>
      <c r="E69" s="7" t="s">
        <v>6983</v>
      </c>
      <c r="F69" s="7" t="s">
        <v>3386</v>
      </c>
      <c r="G69" s="179" t="s">
        <v>6984</v>
      </c>
      <c r="H69" s="179" t="s">
        <v>6985</v>
      </c>
      <c r="I69" s="7" t="s">
        <v>1007</v>
      </c>
      <c r="J69" s="63" t="s">
        <v>398</v>
      </c>
      <c r="K69" s="17"/>
      <c r="L69" s="17"/>
    </row>
    <row r="70" customFormat="false" ht="15" hidden="false" customHeight="false" outlineLevel="0" collapsed="false">
      <c r="A70" s="7" t="n">
        <v>67</v>
      </c>
      <c r="B70" s="58" t="n">
        <v>43201</v>
      </c>
      <c r="C70" s="7" t="n">
        <v>92</v>
      </c>
      <c r="D70" s="7" t="n">
        <v>1</v>
      </c>
      <c r="E70" s="7" t="s">
        <v>6986</v>
      </c>
      <c r="F70" s="7" t="s">
        <v>3386</v>
      </c>
      <c r="G70" s="179" t="s">
        <v>6987</v>
      </c>
      <c r="H70" s="179" t="s">
        <v>6988</v>
      </c>
      <c r="I70" s="7" t="s">
        <v>35</v>
      </c>
      <c r="J70" s="63" t="s">
        <v>398</v>
      </c>
      <c r="K70" s="17"/>
      <c r="L70" s="17"/>
    </row>
    <row r="71" customFormat="false" ht="15" hidden="false" customHeight="false" outlineLevel="0" collapsed="false">
      <c r="A71" s="17" t="n">
        <v>68</v>
      </c>
      <c r="B71" s="58" t="n">
        <v>43201</v>
      </c>
      <c r="C71" s="7" t="n">
        <v>92</v>
      </c>
      <c r="D71" s="7" t="n">
        <v>1</v>
      </c>
      <c r="E71" s="7" t="s">
        <v>6989</v>
      </c>
      <c r="F71" s="7" t="s">
        <v>3390</v>
      </c>
      <c r="G71" s="179" t="s">
        <v>6990</v>
      </c>
      <c r="H71" s="179" t="s">
        <v>6991</v>
      </c>
      <c r="I71" s="7" t="s">
        <v>699</v>
      </c>
      <c r="J71" s="63" t="s">
        <v>398</v>
      </c>
      <c r="K71" s="17"/>
      <c r="L71" s="17"/>
    </row>
    <row r="72" customFormat="false" ht="15" hidden="false" customHeight="false" outlineLevel="0" collapsed="false">
      <c r="A72" s="7" t="n">
        <v>69</v>
      </c>
      <c r="B72" s="58" t="n">
        <v>43202</v>
      </c>
      <c r="C72" s="7" t="n">
        <v>92</v>
      </c>
      <c r="D72" s="7" t="n">
        <v>1</v>
      </c>
      <c r="E72" s="7" t="s">
        <v>6992</v>
      </c>
      <c r="F72" s="7" t="s">
        <v>3390</v>
      </c>
      <c r="G72" s="179" t="s">
        <v>6993</v>
      </c>
      <c r="H72" s="179" t="s">
        <v>6994</v>
      </c>
      <c r="I72" s="7" t="s">
        <v>699</v>
      </c>
      <c r="J72" s="63" t="s">
        <v>398</v>
      </c>
      <c r="K72" s="17"/>
      <c r="L72" s="17"/>
    </row>
    <row r="73" customFormat="false" ht="15" hidden="false" customHeight="false" outlineLevel="0" collapsed="false">
      <c r="A73" s="17" t="n">
        <v>70</v>
      </c>
      <c r="B73" s="58" t="n">
        <v>43202</v>
      </c>
      <c r="C73" s="7" t="n">
        <v>92</v>
      </c>
      <c r="D73" s="7" t="n">
        <v>1</v>
      </c>
      <c r="E73" s="7" t="s">
        <v>6995</v>
      </c>
      <c r="F73" s="7" t="s">
        <v>3386</v>
      </c>
      <c r="G73" s="179" t="s">
        <v>6996</v>
      </c>
      <c r="H73" s="179" t="s">
        <v>6997</v>
      </c>
      <c r="I73" s="7" t="s">
        <v>35</v>
      </c>
      <c r="J73" s="63" t="s">
        <v>398</v>
      </c>
      <c r="K73" s="17"/>
      <c r="L73" s="17"/>
    </row>
    <row r="74" customFormat="false" ht="15" hidden="false" customHeight="false" outlineLevel="0" collapsed="false">
      <c r="A74" s="7" t="n">
        <v>71</v>
      </c>
      <c r="B74" s="58" t="n">
        <v>43202</v>
      </c>
      <c r="C74" s="7" t="n">
        <v>92</v>
      </c>
      <c r="D74" s="7" t="n">
        <v>1</v>
      </c>
      <c r="E74" s="7" t="s">
        <v>6998</v>
      </c>
      <c r="F74" s="7" t="s">
        <v>3390</v>
      </c>
      <c r="G74" s="179" t="s">
        <v>6999</v>
      </c>
      <c r="H74" s="179" t="s">
        <v>7000</v>
      </c>
      <c r="I74" s="7" t="s">
        <v>35</v>
      </c>
      <c r="J74" s="63" t="s">
        <v>398</v>
      </c>
      <c r="K74" s="17"/>
      <c r="L74" s="17"/>
    </row>
    <row r="75" customFormat="false" ht="15" hidden="false" customHeight="false" outlineLevel="0" collapsed="false">
      <c r="A75" s="17" t="n">
        <v>72</v>
      </c>
      <c r="B75" s="58" t="n">
        <v>43202</v>
      </c>
      <c r="C75" s="7" t="n">
        <v>92</v>
      </c>
      <c r="D75" s="7" t="n">
        <v>1</v>
      </c>
      <c r="E75" s="7" t="s">
        <v>7001</v>
      </c>
      <c r="F75" s="7" t="s">
        <v>3390</v>
      </c>
      <c r="G75" s="179" t="s">
        <v>7002</v>
      </c>
      <c r="H75" s="179" t="s">
        <v>7003</v>
      </c>
      <c r="I75" s="7" t="s">
        <v>35</v>
      </c>
      <c r="J75" s="63" t="s">
        <v>398</v>
      </c>
      <c r="K75" s="17"/>
      <c r="L75" s="17"/>
    </row>
    <row r="76" customFormat="false" ht="15" hidden="false" customHeight="false" outlineLevel="0" collapsed="false">
      <c r="A76" s="7" t="n">
        <v>73</v>
      </c>
      <c r="B76" s="58" t="n">
        <v>43203</v>
      </c>
      <c r="C76" s="7" t="n">
        <v>92</v>
      </c>
      <c r="D76" s="7" t="n">
        <v>1</v>
      </c>
      <c r="E76" s="7" t="s">
        <v>7004</v>
      </c>
      <c r="F76" s="7" t="s">
        <v>3390</v>
      </c>
      <c r="G76" s="179" t="s">
        <v>7005</v>
      </c>
      <c r="H76" s="179" t="s">
        <v>7006</v>
      </c>
      <c r="I76" s="7" t="s">
        <v>1007</v>
      </c>
      <c r="J76" s="63" t="s">
        <v>398</v>
      </c>
      <c r="K76" s="17"/>
      <c r="L76" s="17"/>
    </row>
    <row r="77" customFormat="false" ht="15" hidden="false" customHeight="false" outlineLevel="0" collapsed="false">
      <c r="A77" s="17" t="n">
        <v>74</v>
      </c>
      <c r="B77" s="58" t="n">
        <v>43203</v>
      </c>
      <c r="C77" s="7" t="n">
        <v>92</v>
      </c>
      <c r="D77" s="7" t="n">
        <v>1</v>
      </c>
      <c r="E77" s="7" t="s">
        <v>6947</v>
      </c>
      <c r="F77" s="7" t="s">
        <v>3386</v>
      </c>
      <c r="G77" s="179" t="s">
        <v>6948</v>
      </c>
      <c r="H77" s="179" t="s">
        <v>6949</v>
      </c>
      <c r="I77" s="7" t="s">
        <v>374</v>
      </c>
      <c r="J77" s="63" t="s">
        <v>398</v>
      </c>
      <c r="K77" s="17"/>
      <c r="L77" s="17"/>
    </row>
    <row r="78" customFormat="false" ht="15" hidden="false" customHeight="false" outlineLevel="0" collapsed="false">
      <c r="A78" s="7" t="n">
        <v>75</v>
      </c>
      <c r="B78" s="58" t="n">
        <v>43211</v>
      </c>
      <c r="C78" s="17" t="n">
        <v>92</v>
      </c>
      <c r="D78" s="7" t="n">
        <v>1</v>
      </c>
      <c r="E78" s="17" t="s">
        <v>7007</v>
      </c>
      <c r="F78" s="17" t="s">
        <v>3386</v>
      </c>
      <c r="G78" s="179" t="s">
        <v>7008</v>
      </c>
      <c r="H78" s="179" t="s">
        <v>7009</v>
      </c>
      <c r="I78" s="17" t="s">
        <v>374</v>
      </c>
      <c r="J78" s="63" t="s">
        <v>398</v>
      </c>
      <c r="K78" s="17"/>
      <c r="L78" s="17"/>
    </row>
    <row r="79" customFormat="false" ht="15" hidden="false" customHeight="false" outlineLevel="0" collapsed="false">
      <c r="A79" s="17" t="n">
        <v>76</v>
      </c>
      <c r="B79" s="58" t="n">
        <v>43211</v>
      </c>
      <c r="C79" s="17" t="n">
        <v>92</v>
      </c>
      <c r="D79" s="7" t="n">
        <v>1</v>
      </c>
      <c r="E79" s="17" t="s">
        <v>7010</v>
      </c>
      <c r="F79" s="17" t="s">
        <v>3390</v>
      </c>
      <c r="G79" s="179" t="s">
        <v>7011</v>
      </c>
      <c r="H79" s="179" t="s">
        <v>7012</v>
      </c>
      <c r="I79" s="17" t="s">
        <v>374</v>
      </c>
      <c r="J79" s="63" t="s">
        <v>398</v>
      </c>
      <c r="K79" s="17"/>
      <c r="L79" s="17"/>
    </row>
    <row r="80" customFormat="false" ht="15" hidden="false" customHeight="false" outlineLevel="0" collapsed="false">
      <c r="A80" s="7" t="n">
        <v>77</v>
      </c>
      <c r="B80" s="58" t="n">
        <v>43211</v>
      </c>
      <c r="C80" s="17" t="n">
        <v>92</v>
      </c>
      <c r="D80" s="7" t="n">
        <v>1</v>
      </c>
      <c r="E80" s="17" t="s">
        <v>7013</v>
      </c>
      <c r="F80" s="17" t="s">
        <v>3386</v>
      </c>
      <c r="G80" s="179" t="s">
        <v>7014</v>
      </c>
      <c r="H80" s="179" t="s">
        <v>7015</v>
      </c>
      <c r="I80" s="17" t="s">
        <v>35</v>
      </c>
      <c r="J80" s="63" t="s">
        <v>398</v>
      </c>
      <c r="K80" s="17"/>
      <c r="L80" s="17"/>
    </row>
    <row r="81" customFormat="false" ht="15" hidden="false" customHeight="false" outlineLevel="0" collapsed="false">
      <c r="A81" s="17" t="n">
        <v>78</v>
      </c>
      <c r="B81" s="58" t="n">
        <v>43215</v>
      </c>
      <c r="C81" s="17" t="n">
        <v>92</v>
      </c>
      <c r="D81" s="7" t="n">
        <v>1</v>
      </c>
      <c r="E81" s="17" t="s">
        <v>7016</v>
      </c>
      <c r="F81" s="17" t="s">
        <v>3390</v>
      </c>
      <c r="G81" s="179" t="s">
        <v>7017</v>
      </c>
      <c r="H81" s="179" t="s">
        <v>7018</v>
      </c>
      <c r="I81" s="17" t="s">
        <v>655</v>
      </c>
      <c r="J81" s="63" t="s">
        <v>398</v>
      </c>
      <c r="K81" s="17"/>
      <c r="L81" s="17"/>
    </row>
    <row r="82" customFormat="false" ht="15" hidden="false" customHeight="false" outlineLevel="0" collapsed="false">
      <c r="A82" s="7" t="n">
        <v>79</v>
      </c>
      <c r="B82" s="58" t="n">
        <v>43216</v>
      </c>
      <c r="C82" s="17" t="n">
        <v>92</v>
      </c>
      <c r="D82" s="7" t="n">
        <v>1</v>
      </c>
      <c r="E82" s="17" t="s">
        <v>141</v>
      </c>
      <c r="F82" s="17" t="s">
        <v>3386</v>
      </c>
      <c r="G82" s="179" t="s">
        <v>7019</v>
      </c>
      <c r="H82" s="179" t="s">
        <v>7020</v>
      </c>
      <c r="I82" s="17" t="s">
        <v>35</v>
      </c>
      <c r="J82" s="63" t="s">
        <v>398</v>
      </c>
      <c r="K82" s="17"/>
      <c r="L82" s="17"/>
    </row>
    <row r="83" customFormat="false" ht="15" hidden="false" customHeight="false" outlineLevel="0" collapsed="false">
      <c r="A83" s="17" t="n">
        <v>80</v>
      </c>
      <c r="B83" s="58" t="n">
        <v>43218</v>
      </c>
      <c r="C83" s="17" t="n">
        <v>92</v>
      </c>
      <c r="D83" s="7" t="n">
        <v>1</v>
      </c>
      <c r="E83" s="17" t="s">
        <v>7021</v>
      </c>
      <c r="F83" s="17" t="s">
        <v>3386</v>
      </c>
      <c r="G83" s="179" t="s">
        <v>7022</v>
      </c>
      <c r="H83" s="179" t="s">
        <v>7023</v>
      </c>
      <c r="I83" s="17" t="s">
        <v>374</v>
      </c>
      <c r="J83" s="63" t="s">
        <v>398</v>
      </c>
      <c r="K83" s="17"/>
      <c r="L83" s="17"/>
    </row>
    <row r="84" customFormat="false" ht="15" hidden="false" customHeight="false" outlineLevel="0" collapsed="false">
      <c r="A84" s="7" t="n">
        <v>81</v>
      </c>
      <c r="B84" s="58" t="n">
        <v>43219</v>
      </c>
      <c r="C84" s="17" t="n">
        <v>92</v>
      </c>
      <c r="D84" s="7" t="n">
        <v>1</v>
      </c>
      <c r="E84" s="17" t="s">
        <v>7024</v>
      </c>
      <c r="F84" s="17" t="s">
        <v>3386</v>
      </c>
      <c r="G84" s="179" t="s">
        <v>7025</v>
      </c>
      <c r="H84" s="179" t="s">
        <v>7026</v>
      </c>
      <c r="I84" s="17" t="s">
        <v>1007</v>
      </c>
      <c r="J84" s="63" t="s">
        <v>398</v>
      </c>
      <c r="K84" s="17"/>
      <c r="L84" s="17"/>
    </row>
    <row r="85" customFormat="false" ht="15" hidden="false" customHeight="false" outlineLevel="0" collapsed="false">
      <c r="A85" s="17" t="n">
        <v>82</v>
      </c>
      <c r="B85" s="58" t="n">
        <v>43219</v>
      </c>
      <c r="C85" s="17" t="n">
        <v>92</v>
      </c>
      <c r="D85" s="7" t="n">
        <v>1</v>
      </c>
      <c r="E85" s="17" t="s">
        <v>7027</v>
      </c>
      <c r="F85" s="17" t="s">
        <v>3390</v>
      </c>
      <c r="G85" s="179" t="s">
        <v>7028</v>
      </c>
      <c r="H85" s="179" t="s">
        <v>7029</v>
      </c>
      <c r="I85" s="17" t="s">
        <v>35</v>
      </c>
      <c r="J85" s="63" t="s">
        <v>398</v>
      </c>
      <c r="K85" s="17"/>
      <c r="L85" s="17"/>
    </row>
    <row r="86" customFormat="false" ht="15" hidden="false" customHeight="false" outlineLevel="0" collapsed="false">
      <c r="A86" s="7" t="n">
        <v>83</v>
      </c>
      <c r="B86" s="58" t="n">
        <v>43219</v>
      </c>
      <c r="C86" s="17" t="n">
        <v>92</v>
      </c>
      <c r="D86" s="7" t="n">
        <v>1</v>
      </c>
      <c r="E86" s="17" t="s">
        <v>7030</v>
      </c>
      <c r="F86" s="17" t="s">
        <v>3390</v>
      </c>
      <c r="G86" s="179" t="s">
        <v>7031</v>
      </c>
      <c r="H86" s="179" t="s">
        <v>7032</v>
      </c>
      <c r="I86" s="17" t="s">
        <v>655</v>
      </c>
      <c r="J86" s="63" t="s">
        <v>398</v>
      </c>
      <c r="K86" s="17"/>
      <c r="L86" s="17"/>
    </row>
    <row r="87" customFormat="false" ht="15" hidden="false" customHeight="false" outlineLevel="0" collapsed="false">
      <c r="A87" s="17" t="n">
        <v>84</v>
      </c>
      <c r="B87" s="58" t="n">
        <v>43219</v>
      </c>
      <c r="C87" s="17" t="n">
        <v>92</v>
      </c>
      <c r="D87" s="7" t="n">
        <v>1</v>
      </c>
      <c r="E87" s="17" t="s">
        <v>7033</v>
      </c>
      <c r="F87" s="17" t="s">
        <v>3386</v>
      </c>
      <c r="G87" s="179" t="s">
        <v>7034</v>
      </c>
      <c r="H87" s="179" t="s">
        <v>7035</v>
      </c>
      <c r="I87" s="17" t="s">
        <v>6937</v>
      </c>
      <c r="J87" s="63" t="s">
        <v>398</v>
      </c>
      <c r="K87" s="17"/>
      <c r="L87" s="17"/>
    </row>
    <row r="88" customFormat="false" ht="15" hidden="false" customHeight="false" outlineLevel="0" collapsed="false">
      <c r="A88" s="7" t="n">
        <v>85</v>
      </c>
      <c r="B88" s="58" t="n">
        <v>43219</v>
      </c>
      <c r="C88" s="17" t="n">
        <v>92</v>
      </c>
      <c r="D88" s="7" t="n">
        <v>1</v>
      </c>
      <c r="E88" s="17" t="s">
        <v>7036</v>
      </c>
      <c r="F88" s="17" t="s">
        <v>3386</v>
      </c>
      <c r="G88" s="179" t="s">
        <v>7037</v>
      </c>
      <c r="H88" s="179" t="s">
        <v>7038</v>
      </c>
      <c r="I88" s="17" t="s">
        <v>35</v>
      </c>
      <c r="J88" s="63" t="s">
        <v>398</v>
      </c>
      <c r="K88" s="17"/>
      <c r="L88" s="17"/>
    </row>
    <row r="89" customFormat="false" ht="15" hidden="false" customHeight="false" outlineLevel="0" collapsed="false">
      <c r="A89" s="17" t="n">
        <v>86</v>
      </c>
      <c r="B89" s="58" t="n">
        <v>43193</v>
      </c>
      <c r="C89" s="17" t="n">
        <v>92</v>
      </c>
      <c r="D89" s="7" t="n">
        <v>1</v>
      </c>
      <c r="E89" s="17" t="s">
        <v>7039</v>
      </c>
      <c r="F89" s="17" t="s">
        <v>3386</v>
      </c>
      <c r="G89" s="179" t="s">
        <v>7040</v>
      </c>
      <c r="H89" s="179" t="s">
        <v>7041</v>
      </c>
      <c r="I89" s="7" t="s">
        <v>374</v>
      </c>
      <c r="J89" s="63" t="s">
        <v>398</v>
      </c>
      <c r="K89" s="17"/>
      <c r="L89" s="17"/>
    </row>
    <row r="90" customFormat="false" ht="15" hidden="false" customHeight="false" outlineLevel="0" collapsed="false">
      <c r="A90" s="7" t="n">
        <v>87</v>
      </c>
      <c r="B90" s="58" t="n">
        <v>43207</v>
      </c>
      <c r="C90" s="17" t="n">
        <v>92</v>
      </c>
      <c r="D90" s="7" t="n">
        <v>1</v>
      </c>
      <c r="E90" s="17" t="s">
        <v>7042</v>
      </c>
      <c r="F90" s="17" t="s">
        <v>3390</v>
      </c>
      <c r="G90" s="179" t="s">
        <v>7043</v>
      </c>
      <c r="H90" s="179" t="s">
        <v>7044</v>
      </c>
      <c r="I90" s="7" t="s">
        <v>655</v>
      </c>
      <c r="J90" s="63" t="s">
        <v>398</v>
      </c>
      <c r="K90" s="17"/>
      <c r="L90" s="17"/>
    </row>
    <row r="91" customFormat="false" ht="15" hidden="false" customHeight="false" outlineLevel="0" collapsed="false">
      <c r="A91" s="17" t="n">
        <v>88</v>
      </c>
      <c r="B91" s="58" t="n">
        <v>43218</v>
      </c>
      <c r="C91" s="17" t="n">
        <v>92</v>
      </c>
      <c r="D91" s="7" t="n">
        <v>1</v>
      </c>
      <c r="E91" s="17" t="s">
        <v>7045</v>
      </c>
      <c r="F91" s="17" t="s">
        <v>3390</v>
      </c>
      <c r="G91" s="179" t="s">
        <v>7046</v>
      </c>
      <c r="H91" s="179" t="s">
        <v>7047</v>
      </c>
      <c r="I91" s="7" t="s">
        <v>35</v>
      </c>
      <c r="J91" s="63" t="s">
        <v>398</v>
      </c>
      <c r="K91" s="17"/>
      <c r="L91" s="17"/>
    </row>
    <row r="92" customFormat="false" ht="15" hidden="false" customHeight="false" outlineLevel="0" collapsed="false">
      <c r="A92" s="7" t="n">
        <v>89</v>
      </c>
      <c r="B92" s="45" t="n">
        <v>43222</v>
      </c>
      <c r="C92" s="17" t="n">
        <v>92</v>
      </c>
      <c r="D92" s="7" t="n">
        <v>1</v>
      </c>
      <c r="E92" s="17" t="s">
        <v>7048</v>
      </c>
      <c r="F92" s="17" t="s">
        <v>3390</v>
      </c>
      <c r="G92" s="179" t="s">
        <v>7049</v>
      </c>
      <c r="H92" s="179" t="s">
        <v>7050</v>
      </c>
      <c r="I92" s="17" t="s">
        <v>374</v>
      </c>
      <c r="J92" s="63" t="s">
        <v>398</v>
      </c>
      <c r="K92" s="17"/>
      <c r="L92" s="17"/>
    </row>
    <row r="93" customFormat="false" ht="15" hidden="false" customHeight="false" outlineLevel="0" collapsed="false">
      <c r="A93" s="17" t="n">
        <v>90</v>
      </c>
      <c r="B93" s="45" t="n">
        <v>43222</v>
      </c>
      <c r="C93" s="17" t="n">
        <v>92</v>
      </c>
      <c r="D93" s="7" t="n">
        <v>1</v>
      </c>
      <c r="E93" s="17" t="s">
        <v>7051</v>
      </c>
      <c r="F93" s="17" t="s">
        <v>3386</v>
      </c>
      <c r="G93" s="179" t="s">
        <v>7052</v>
      </c>
      <c r="H93" s="179" t="s">
        <v>7053</v>
      </c>
      <c r="I93" s="17" t="s">
        <v>35</v>
      </c>
      <c r="J93" s="63" t="s">
        <v>398</v>
      </c>
      <c r="K93" s="17"/>
      <c r="L93" s="17"/>
    </row>
    <row r="94" customFormat="false" ht="15" hidden="false" customHeight="false" outlineLevel="0" collapsed="false">
      <c r="A94" s="7" t="n">
        <v>91</v>
      </c>
      <c r="B94" s="45" t="n">
        <v>43224</v>
      </c>
      <c r="C94" s="17" t="n">
        <v>92</v>
      </c>
      <c r="D94" s="7" t="n">
        <v>1</v>
      </c>
      <c r="E94" s="17" t="s">
        <v>7054</v>
      </c>
      <c r="F94" s="17" t="s">
        <v>3390</v>
      </c>
      <c r="G94" s="179" t="s">
        <v>7055</v>
      </c>
      <c r="H94" s="179" t="s">
        <v>7056</v>
      </c>
      <c r="I94" s="17" t="s">
        <v>655</v>
      </c>
      <c r="J94" s="63" t="s">
        <v>398</v>
      </c>
      <c r="K94" s="17"/>
      <c r="L94" s="17"/>
    </row>
    <row r="95" customFormat="false" ht="15" hidden="false" customHeight="false" outlineLevel="0" collapsed="false">
      <c r="A95" s="17" t="n">
        <v>92</v>
      </c>
      <c r="B95" s="45" t="n">
        <v>43225</v>
      </c>
      <c r="C95" s="17" t="n">
        <v>92</v>
      </c>
      <c r="D95" s="7" t="n">
        <v>1</v>
      </c>
      <c r="E95" s="17" t="s">
        <v>7057</v>
      </c>
      <c r="F95" s="17" t="s">
        <v>3390</v>
      </c>
      <c r="G95" s="179" t="s">
        <v>7058</v>
      </c>
      <c r="H95" s="179" t="s">
        <v>7059</v>
      </c>
      <c r="I95" s="17" t="s">
        <v>35</v>
      </c>
      <c r="J95" s="63" t="s">
        <v>398</v>
      </c>
      <c r="K95" s="17"/>
      <c r="L95" s="17"/>
    </row>
    <row r="96" customFormat="false" ht="15" hidden="false" customHeight="false" outlineLevel="0" collapsed="false">
      <c r="A96" s="7" t="n">
        <v>93</v>
      </c>
      <c r="B96" s="45" t="n">
        <v>43226</v>
      </c>
      <c r="C96" s="17" t="n">
        <v>92</v>
      </c>
      <c r="D96" s="7" t="n">
        <v>1</v>
      </c>
      <c r="E96" s="17" t="s">
        <v>7060</v>
      </c>
      <c r="F96" s="17" t="s">
        <v>3390</v>
      </c>
      <c r="G96" s="179" t="s">
        <v>7061</v>
      </c>
      <c r="H96" s="179" t="s">
        <v>7062</v>
      </c>
      <c r="I96" s="17" t="s">
        <v>655</v>
      </c>
      <c r="J96" s="63" t="s">
        <v>398</v>
      </c>
      <c r="K96" s="17"/>
      <c r="L96" s="17"/>
    </row>
    <row r="97" customFormat="false" ht="15" hidden="false" customHeight="false" outlineLevel="0" collapsed="false">
      <c r="A97" s="17" t="n">
        <v>94</v>
      </c>
      <c r="B97" s="45" t="n">
        <v>43226</v>
      </c>
      <c r="C97" s="17" t="n">
        <v>92</v>
      </c>
      <c r="D97" s="7" t="n">
        <v>1</v>
      </c>
      <c r="E97" s="17" t="s">
        <v>7063</v>
      </c>
      <c r="F97" s="17" t="s">
        <v>3390</v>
      </c>
      <c r="G97" s="179" t="s">
        <v>7064</v>
      </c>
      <c r="H97" s="179" t="s">
        <v>7065</v>
      </c>
      <c r="I97" s="17" t="s">
        <v>374</v>
      </c>
      <c r="J97" s="63" t="s">
        <v>398</v>
      </c>
      <c r="K97" s="17"/>
      <c r="L97" s="17"/>
    </row>
    <row r="98" customFormat="false" ht="15" hidden="false" customHeight="false" outlineLevel="0" collapsed="false">
      <c r="A98" s="7" t="n">
        <v>95</v>
      </c>
      <c r="B98" s="45" t="n">
        <v>43226</v>
      </c>
      <c r="C98" s="17" t="n">
        <v>92</v>
      </c>
      <c r="D98" s="7" t="n">
        <v>1</v>
      </c>
      <c r="E98" s="17" t="s">
        <v>7066</v>
      </c>
      <c r="F98" s="17" t="s">
        <v>3390</v>
      </c>
      <c r="G98" s="179" t="s">
        <v>7067</v>
      </c>
      <c r="H98" s="179" t="s">
        <v>7068</v>
      </c>
      <c r="I98" s="17" t="s">
        <v>35</v>
      </c>
      <c r="J98" s="63" t="s">
        <v>398</v>
      </c>
      <c r="K98" s="17"/>
      <c r="L98" s="17"/>
    </row>
    <row r="99" customFormat="false" ht="15" hidden="false" customHeight="false" outlineLevel="0" collapsed="false">
      <c r="A99" s="17" t="n">
        <v>96</v>
      </c>
      <c r="B99" s="45" t="n">
        <v>43226</v>
      </c>
      <c r="C99" s="17" t="n">
        <v>92</v>
      </c>
      <c r="D99" s="7" t="n">
        <v>1</v>
      </c>
      <c r="E99" s="17" t="s">
        <v>7069</v>
      </c>
      <c r="F99" s="17" t="s">
        <v>3386</v>
      </c>
      <c r="G99" s="179" t="s">
        <v>7070</v>
      </c>
      <c r="H99" s="179" t="s">
        <v>7071</v>
      </c>
      <c r="I99" s="17" t="s">
        <v>374</v>
      </c>
      <c r="J99" s="63" t="s">
        <v>398</v>
      </c>
      <c r="K99" s="17"/>
      <c r="L99" s="17"/>
    </row>
    <row r="100" customFormat="false" ht="15" hidden="false" customHeight="false" outlineLevel="0" collapsed="false">
      <c r="A100" s="7" t="n">
        <v>97</v>
      </c>
      <c r="B100" s="45" t="n">
        <v>43229</v>
      </c>
      <c r="C100" s="17" t="n">
        <v>92</v>
      </c>
      <c r="D100" s="7" t="n">
        <v>1</v>
      </c>
      <c r="E100" s="17" t="s">
        <v>471</v>
      </c>
      <c r="F100" s="17" t="s">
        <v>3386</v>
      </c>
      <c r="G100" s="179" t="s">
        <v>7072</v>
      </c>
      <c r="H100" s="179" t="s">
        <v>7073</v>
      </c>
      <c r="I100" s="17" t="s">
        <v>35</v>
      </c>
      <c r="J100" s="63" t="s">
        <v>398</v>
      </c>
      <c r="K100" s="17"/>
      <c r="L100" s="17"/>
    </row>
    <row r="101" customFormat="false" ht="15" hidden="false" customHeight="false" outlineLevel="0" collapsed="false">
      <c r="A101" s="17" t="n">
        <v>98</v>
      </c>
      <c r="B101" s="45" t="n">
        <v>43231</v>
      </c>
      <c r="C101" s="17" t="n">
        <v>92</v>
      </c>
      <c r="D101" s="7" t="n">
        <v>1</v>
      </c>
      <c r="E101" s="17" t="s">
        <v>7074</v>
      </c>
      <c r="F101" s="17" t="s">
        <v>3386</v>
      </c>
      <c r="G101" s="179" t="s">
        <v>7075</v>
      </c>
      <c r="H101" s="179" t="s">
        <v>7076</v>
      </c>
      <c r="I101" s="17" t="s">
        <v>35</v>
      </c>
      <c r="J101" s="63" t="s">
        <v>398</v>
      </c>
      <c r="K101" s="17"/>
      <c r="L101" s="17"/>
    </row>
    <row r="102" customFormat="false" ht="15" hidden="false" customHeight="false" outlineLevel="0" collapsed="false">
      <c r="A102" s="7" t="n">
        <v>99</v>
      </c>
      <c r="B102" s="45" t="n">
        <v>43232</v>
      </c>
      <c r="C102" s="17" t="n">
        <v>92</v>
      </c>
      <c r="D102" s="7" t="n">
        <v>1</v>
      </c>
      <c r="E102" s="17" t="s">
        <v>7077</v>
      </c>
      <c r="F102" s="17" t="s">
        <v>3390</v>
      </c>
      <c r="G102" s="179" t="s">
        <v>7078</v>
      </c>
      <c r="H102" s="179" t="s">
        <v>7079</v>
      </c>
      <c r="I102" s="17" t="s">
        <v>35</v>
      </c>
      <c r="J102" s="63" t="s">
        <v>398</v>
      </c>
      <c r="K102" s="17"/>
      <c r="L102" s="17"/>
    </row>
    <row r="103" customFormat="false" ht="15" hidden="false" customHeight="false" outlineLevel="0" collapsed="false">
      <c r="A103" s="17" t="n">
        <v>100</v>
      </c>
      <c r="B103" s="45" t="n">
        <v>43232</v>
      </c>
      <c r="C103" s="17" t="n">
        <v>92</v>
      </c>
      <c r="D103" s="7" t="n">
        <v>1</v>
      </c>
      <c r="E103" s="17" t="s">
        <v>7080</v>
      </c>
      <c r="F103" s="17" t="s">
        <v>3386</v>
      </c>
      <c r="G103" s="179" t="s">
        <v>7081</v>
      </c>
      <c r="H103" s="179" t="s">
        <v>7082</v>
      </c>
      <c r="I103" s="17" t="s">
        <v>35</v>
      </c>
      <c r="J103" s="63" t="s">
        <v>398</v>
      </c>
      <c r="K103" s="17"/>
      <c r="L103" s="17"/>
    </row>
    <row r="104" customFormat="false" ht="15" hidden="false" customHeight="false" outlineLevel="0" collapsed="false">
      <c r="A104" s="7" t="n">
        <v>101</v>
      </c>
      <c r="B104" s="45" t="n">
        <v>43233</v>
      </c>
      <c r="C104" s="17" t="n">
        <v>92</v>
      </c>
      <c r="D104" s="7" t="n">
        <v>1</v>
      </c>
      <c r="E104" s="17" t="s">
        <v>7083</v>
      </c>
      <c r="F104" s="17" t="s">
        <v>3390</v>
      </c>
      <c r="G104" s="179" t="s">
        <v>7084</v>
      </c>
      <c r="H104" s="179" t="s">
        <v>7085</v>
      </c>
      <c r="I104" s="17" t="s">
        <v>35</v>
      </c>
      <c r="J104" s="63" t="s">
        <v>398</v>
      </c>
      <c r="K104" s="17"/>
      <c r="L104" s="17"/>
    </row>
    <row r="105" customFormat="false" ht="15" hidden="false" customHeight="false" outlineLevel="0" collapsed="false">
      <c r="A105" s="17" t="n">
        <v>102</v>
      </c>
      <c r="B105" s="45" t="n">
        <v>43234</v>
      </c>
      <c r="C105" s="17" t="n">
        <v>92</v>
      </c>
      <c r="D105" s="7" t="n">
        <v>1</v>
      </c>
      <c r="E105" s="17" t="s">
        <v>7086</v>
      </c>
      <c r="F105" s="17" t="s">
        <v>3386</v>
      </c>
      <c r="G105" s="179" t="s">
        <v>7061</v>
      </c>
      <c r="H105" s="179" t="s">
        <v>7062</v>
      </c>
      <c r="I105" s="17" t="s">
        <v>374</v>
      </c>
      <c r="J105" s="63" t="s">
        <v>398</v>
      </c>
      <c r="K105" s="17"/>
      <c r="L105" s="17"/>
    </row>
    <row r="106" customFormat="false" ht="15" hidden="false" customHeight="false" outlineLevel="0" collapsed="false">
      <c r="A106" s="7" t="n">
        <v>103</v>
      </c>
      <c r="B106" s="45" t="n">
        <v>43234</v>
      </c>
      <c r="C106" s="17" t="n">
        <v>92</v>
      </c>
      <c r="D106" s="7" t="n">
        <v>1</v>
      </c>
      <c r="E106" s="17" t="s">
        <v>7087</v>
      </c>
      <c r="F106" s="17" t="s">
        <v>3390</v>
      </c>
      <c r="G106" s="179" t="s">
        <v>7088</v>
      </c>
      <c r="H106" s="179" t="s">
        <v>7089</v>
      </c>
      <c r="I106" s="17" t="s">
        <v>374</v>
      </c>
      <c r="J106" s="63" t="s">
        <v>398</v>
      </c>
      <c r="K106" s="17"/>
      <c r="L106" s="17"/>
    </row>
    <row r="107" customFormat="false" ht="15" hidden="false" customHeight="false" outlineLevel="0" collapsed="false">
      <c r="A107" s="17" t="n">
        <v>104</v>
      </c>
      <c r="B107" s="45" t="n">
        <v>43236</v>
      </c>
      <c r="C107" s="17" t="n">
        <v>92</v>
      </c>
      <c r="D107" s="7" t="n">
        <v>1</v>
      </c>
      <c r="E107" s="17" t="s">
        <v>7090</v>
      </c>
      <c r="F107" s="17" t="s">
        <v>3386</v>
      </c>
      <c r="G107" s="179" t="s">
        <v>7091</v>
      </c>
      <c r="H107" s="179" t="s">
        <v>7092</v>
      </c>
      <c r="I107" s="17" t="s">
        <v>655</v>
      </c>
      <c r="J107" s="63" t="s">
        <v>398</v>
      </c>
      <c r="K107" s="17"/>
      <c r="L107" s="17"/>
    </row>
    <row r="108" customFormat="false" ht="15" hidden="false" customHeight="false" outlineLevel="0" collapsed="false">
      <c r="A108" s="7" t="n">
        <v>105</v>
      </c>
      <c r="B108" s="45" t="n">
        <v>43236</v>
      </c>
      <c r="C108" s="17" t="n">
        <v>92</v>
      </c>
      <c r="D108" s="7" t="n">
        <v>1</v>
      </c>
      <c r="E108" s="17" t="s">
        <v>7093</v>
      </c>
      <c r="F108" s="17" t="s">
        <v>3390</v>
      </c>
      <c r="G108" s="179" t="s">
        <v>7094</v>
      </c>
      <c r="H108" s="179" t="s">
        <v>7095</v>
      </c>
      <c r="I108" s="17" t="s">
        <v>655</v>
      </c>
      <c r="J108" s="63" t="s">
        <v>398</v>
      </c>
      <c r="K108" s="17"/>
      <c r="L108" s="17"/>
    </row>
    <row r="109" customFormat="false" ht="15" hidden="false" customHeight="false" outlineLevel="0" collapsed="false">
      <c r="A109" s="17" t="n">
        <v>106</v>
      </c>
      <c r="B109" s="45" t="n">
        <v>43242</v>
      </c>
      <c r="C109" s="17" t="n">
        <v>92</v>
      </c>
      <c r="D109" s="7" t="n">
        <v>1</v>
      </c>
      <c r="E109" s="17" t="s">
        <v>7096</v>
      </c>
      <c r="F109" s="17" t="s">
        <v>3661</v>
      </c>
      <c r="G109" s="179" t="s">
        <v>7097</v>
      </c>
      <c r="H109" s="179" t="s">
        <v>7098</v>
      </c>
      <c r="I109" s="17" t="s">
        <v>374</v>
      </c>
      <c r="J109" s="63" t="s">
        <v>398</v>
      </c>
      <c r="K109" s="17"/>
      <c r="L109" s="17"/>
    </row>
    <row r="110" customFormat="false" ht="15" hidden="false" customHeight="false" outlineLevel="0" collapsed="false">
      <c r="A110" s="7" t="n">
        <v>107</v>
      </c>
      <c r="B110" s="45" t="n">
        <v>43245</v>
      </c>
      <c r="C110" s="17" t="n">
        <v>92</v>
      </c>
      <c r="D110" s="7" t="n">
        <v>1</v>
      </c>
      <c r="E110" s="17" t="s">
        <v>7099</v>
      </c>
      <c r="F110" s="17" t="s">
        <v>3390</v>
      </c>
      <c r="G110" s="179" t="s">
        <v>7100</v>
      </c>
      <c r="H110" s="179" t="s">
        <v>7101</v>
      </c>
      <c r="I110" s="17" t="s">
        <v>35</v>
      </c>
      <c r="J110" s="63" t="s">
        <v>398</v>
      </c>
      <c r="K110" s="17"/>
      <c r="L110" s="17"/>
    </row>
    <row r="111" customFormat="false" ht="15" hidden="false" customHeight="false" outlineLevel="0" collapsed="false">
      <c r="A111" s="17" t="n">
        <v>108</v>
      </c>
      <c r="B111" s="45" t="n">
        <v>43248</v>
      </c>
      <c r="C111" s="17" t="n">
        <v>92</v>
      </c>
      <c r="D111" s="7" t="n">
        <v>1</v>
      </c>
      <c r="E111" s="17" t="s">
        <v>7102</v>
      </c>
      <c r="F111" s="17" t="s">
        <v>3390</v>
      </c>
      <c r="G111" s="179" t="s">
        <v>7103</v>
      </c>
      <c r="H111" s="179" t="s">
        <v>7104</v>
      </c>
      <c r="I111" s="17" t="s">
        <v>44</v>
      </c>
      <c r="J111" s="63" t="s">
        <v>398</v>
      </c>
      <c r="K111" s="17"/>
      <c r="L111" s="17"/>
    </row>
    <row r="112" customFormat="false" ht="15" hidden="false" customHeight="false" outlineLevel="0" collapsed="false">
      <c r="A112" s="7" t="n">
        <v>109</v>
      </c>
      <c r="B112" s="45" t="n">
        <v>43248</v>
      </c>
      <c r="C112" s="17" t="n">
        <v>92</v>
      </c>
      <c r="D112" s="7" t="n">
        <v>1</v>
      </c>
      <c r="E112" s="17" t="s">
        <v>7105</v>
      </c>
      <c r="F112" s="17" t="s">
        <v>3386</v>
      </c>
      <c r="G112" s="179" t="s">
        <v>7106</v>
      </c>
      <c r="H112" s="179" t="s">
        <v>7107</v>
      </c>
      <c r="I112" s="17" t="s">
        <v>374</v>
      </c>
      <c r="J112" s="63" t="s">
        <v>398</v>
      </c>
      <c r="K112" s="17"/>
      <c r="L112" s="17"/>
    </row>
    <row r="113" customFormat="false" ht="15" hidden="false" customHeight="false" outlineLevel="0" collapsed="false">
      <c r="A113" s="17" t="n">
        <v>110</v>
      </c>
      <c r="B113" s="45" t="n">
        <v>43250</v>
      </c>
      <c r="C113" s="17" t="n">
        <v>92</v>
      </c>
      <c r="D113" s="7" t="n">
        <v>1</v>
      </c>
      <c r="E113" s="17" t="s">
        <v>7108</v>
      </c>
      <c r="F113" s="17" t="s">
        <v>3386</v>
      </c>
      <c r="G113" s="179" t="s">
        <v>7109</v>
      </c>
      <c r="H113" s="179" t="s">
        <v>7110</v>
      </c>
      <c r="I113" s="17" t="s">
        <v>1007</v>
      </c>
      <c r="J113" s="63" t="s">
        <v>398</v>
      </c>
      <c r="K113" s="17"/>
      <c r="L113" s="17"/>
    </row>
    <row r="114" customFormat="false" ht="15" hidden="false" customHeight="false" outlineLevel="0" collapsed="false">
      <c r="A114" s="7" t="n">
        <v>111</v>
      </c>
      <c r="B114" s="45" t="n">
        <v>43221</v>
      </c>
      <c r="C114" s="17" t="n">
        <v>92</v>
      </c>
      <c r="D114" s="17" t="n">
        <v>1</v>
      </c>
      <c r="E114" s="17" t="s">
        <v>422</v>
      </c>
      <c r="F114" s="17" t="s">
        <v>3390</v>
      </c>
      <c r="G114" s="179" t="s">
        <v>7111</v>
      </c>
      <c r="H114" s="179" t="s">
        <v>7112</v>
      </c>
      <c r="I114" s="17" t="s">
        <v>374</v>
      </c>
      <c r="J114" s="63" t="s">
        <v>398</v>
      </c>
      <c r="K114" s="17"/>
      <c r="L114" s="17"/>
    </row>
    <row r="115" customFormat="false" ht="15" hidden="false" customHeight="false" outlineLevel="0" collapsed="false">
      <c r="A115" s="17" t="n">
        <v>112</v>
      </c>
      <c r="B115" s="45" t="n">
        <v>43223</v>
      </c>
      <c r="C115" s="17" t="n">
        <v>92</v>
      </c>
      <c r="D115" s="17" t="n">
        <v>1</v>
      </c>
      <c r="E115" s="17" t="s">
        <v>7113</v>
      </c>
      <c r="F115" s="17" t="s">
        <v>3390</v>
      </c>
      <c r="G115" s="179" t="s">
        <v>7114</v>
      </c>
      <c r="H115" s="179" t="s">
        <v>7115</v>
      </c>
      <c r="I115" s="17" t="s">
        <v>35</v>
      </c>
      <c r="J115" s="63" t="s">
        <v>398</v>
      </c>
      <c r="K115" s="17"/>
      <c r="L115" s="17"/>
    </row>
    <row r="116" customFormat="false" ht="15" hidden="false" customHeight="false" outlineLevel="0" collapsed="false">
      <c r="A116" s="7" t="n">
        <v>113</v>
      </c>
      <c r="B116" s="45" t="n">
        <v>43228</v>
      </c>
      <c r="C116" s="17" t="n">
        <v>92</v>
      </c>
      <c r="D116" s="17" t="n">
        <v>1</v>
      </c>
      <c r="E116" s="17" t="s">
        <v>7116</v>
      </c>
      <c r="F116" s="17" t="s">
        <v>3386</v>
      </c>
      <c r="G116" s="179" t="s">
        <v>7117</v>
      </c>
      <c r="H116" s="179" t="s">
        <v>7118</v>
      </c>
      <c r="I116" s="17" t="s">
        <v>35</v>
      </c>
      <c r="J116" s="63" t="s">
        <v>398</v>
      </c>
      <c r="K116" s="17"/>
      <c r="L116" s="17"/>
    </row>
    <row r="117" customFormat="false" ht="15" hidden="false" customHeight="false" outlineLevel="0" collapsed="false">
      <c r="A117" s="17" t="n">
        <v>114</v>
      </c>
      <c r="B117" s="45" t="n">
        <v>43229</v>
      </c>
      <c r="C117" s="17" t="n">
        <v>92</v>
      </c>
      <c r="D117" s="17" t="n">
        <v>1</v>
      </c>
      <c r="E117" s="17" t="s">
        <v>7119</v>
      </c>
      <c r="F117" s="17" t="s">
        <v>3386</v>
      </c>
      <c r="G117" s="179" t="s">
        <v>7120</v>
      </c>
      <c r="H117" s="179" t="s">
        <v>7121</v>
      </c>
      <c r="I117" s="17" t="s">
        <v>655</v>
      </c>
      <c r="J117" s="63" t="s">
        <v>398</v>
      </c>
      <c r="K117" s="17"/>
      <c r="L117" s="17"/>
    </row>
    <row r="118" customFormat="false" ht="15" hidden="false" customHeight="false" outlineLevel="0" collapsed="false">
      <c r="A118" s="7" t="n">
        <v>115</v>
      </c>
      <c r="B118" s="45" t="n">
        <v>43232</v>
      </c>
      <c r="C118" s="17" t="n">
        <v>92</v>
      </c>
      <c r="D118" s="17" t="n">
        <v>1</v>
      </c>
      <c r="E118" s="17" t="s">
        <v>6959</v>
      </c>
      <c r="F118" s="17" t="s">
        <v>3386</v>
      </c>
      <c r="G118" s="179" t="s">
        <v>6960</v>
      </c>
      <c r="H118" s="179" t="s">
        <v>6961</v>
      </c>
      <c r="I118" s="17" t="s">
        <v>374</v>
      </c>
      <c r="J118" s="63" t="s">
        <v>398</v>
      </c>
      <c r="K118" s="17"/>
      <c r="L118" s="17"/>
    </row>
    <row r="119" customFormat="false" ht="15" hidden="false" customHeight="false" outlineLevel="0" collapsed="false">
      <c r="A119" s="17" t="n">
        <v>116</v>
      </c>
      <c r="B119" s="45" t="n">
        <v>43236</v>
      </c>
      <c r="C119" s="17" t="n">
        <v>92</v>
      </c>
      <c r="D119" s="17" t="n">
        <v>1</v>
      </c>
      <c r="E119" s="17" t="s">
        <v>7122</v>
      </c>
      <c r="F119" s="17" t="s">
        <v>3390</v>
      </c>
      <c r="G119" s="179" t="s">
        <v>7123</v>
      </c>
      <c r="H119" s="179" t="s">
        <v>7124</v>
      </c>
      <c r="I119" s="17" t="s">
        <v>655</v>
      </c>
      <c r="J119" s="63" t="s">
        <v>398</v>
      </c>
      <c r="K119" s="17"/>
      <c r="L119" s="17"/>
    </row>
    <row r="120" customFormat="false" ht="15" hidden="false" customHeight="false" outlineLevel="0" collapsed="false">
      <c r="A120" s="7" t="n">
        <v>117</v>
      </c>
      <c r="B120" s="45" t="n">
        <v>43251</v>
      </c>
      <c r="C120" s="17" t="n">
        <v>92</v>
      </c>
      <c r="D120" s="17" t="n">
        <v>1</v>
      </c>
      <c r="E120" s="17" t="s">
        <v>330</v>
      </c>
      <c r="F120" s="17" t="s">
        <v>3390</v>
      </c>
      <c r="G120" s="179" t="s">
        <v>7125</v>
      </c>
      <c r="H120" s="179" t="s">
        <v>7126</v>
      </c>
      <c r="I120" s="17" t="s">
        <v>374</v>
      </c>
      <c r="J120" s="63" t="s">
        <v>398</v>
      </c>
      <c r="K120" s="17"/>
      <c r="L120" s="17"/>
    </row>
    <row r="121" customFormat="false" ht="15" hidden="false" customHeight="false" outlineLevel="0" collapsed="false">
      <c r="A121" s="17" t="n">
        <v>118</v>
      </c>
      <c r="B121" s="45" t="n">
        <v>43264</v>
      </c>
      <c r="C121" s="17" t="n">
        <v>92</v>
      </c>
      <c r="D121" s="17" t="n">
        <v>1</v>
      </c>
      <c r="E121" s="17" t="s">
        <v>7127</v>
      </c>
      <c r="F121" s="17" t="s">
        <v>3386</v>
      </c>
      <c r="G121" s="179" t="s">
        <v>7128</v>
      </c>
      <c r="H121" s="179" t="s">
        <v>7129</v>
      </c>
      <c r="I121" s="17" t="s">
        <v>655</v>
      </c>
      <c r="J121" s="63" t="s">
        <v>398</v>
      </c>
      <c r="K121" s="17"/>
      <c r="L121" s="17"/>
    </row>
    <row r="122" customFormat="false" ht="15" hidden="false" customHeight="false" outlineLevel="0" collapsed="false">
      <c r="A122" s="7" t="n">
        <v>119</v>
      </c>
      <c r="B122" s="45" t="n">
        <v>43273</v>
      </c>
      <c r="C122" s="17" t="n">
        <v>92</v>
      </c>
      <c r="D122" s="17" t="n">
        <v>1</v>
      </c>
      <c r="E122" s="17" t="s">
        <v>7130</v>
      </c>
      <c r="F122" s="17" t="s">
        <v>3386</v>
      </c>
      <c r="G122" s="179" t="s">
        <v>7131</v>
      </c>
      <c r="H122" s="179" t="s">
        <v>7132</v>
      </c>
      <c r="I122" s="17" t="s">
        <v>35</v>
      </c>
      <c r="J122" s="63" t="s">
        <v>398</v>
      </c>
      <c r="K122" s="17"/>
      <c r="L122" s="17"/>
    </row>
    <row r="123" customFormat="false" ht="15" hidden="false" customHeight="false" outlineLevel="0" collapsed="false">
      <c r="A123" s="17" t="n">
        <v>120</v>
      </c>
      <c r="B123" s="45" t="n">
        <v>43256</v>
      </c>
      <c r="C123" s="17" t="n">
        <v>92</v>
      </c>
      <c r="D123" s="17" t="n">
        <v>1</v>
      </c>
      <c r="E123" s="17" t="s">
        <v>7133</v>
      </c>
      <c r="F123" s="17" t="s">
        <v>3668</v>
      </c>
      <c r="G123" s="179" t="s">
        <v>7134</v>
      </c>
      <c r="H123" s="179" t="s">
        <v>7135</v>
      </c>
      <c r="I123" s="17" t="s">
        <v>802</v>
      </c>
      <c r="J123" s="63" t="s">
        <v>398</v>
      </c>
      <c r="K123" s="17"/>
      <c r="L123" s="17"/>
    </row>
    <row r="124" customFormat="false" ht="15" hidden="false" customHeight="false" outlineLevel="0" collapsed="false">
      <c r="A124" s="7" t="n">
        <v>121</v>
      </c>
      <c r="B124" s="45" t="n">
        <v>43260</v>
      </c>
      <c r="C124" s="17" t="n">
        <v>92</v>
      </c>
      <c r="D124" s="17" t="n">
        <v>1</v>
      </c>
      <c r="E124" s="17" t="s">
        <v>7136</v>
      </c>
      <c r="F124" s="17" t="s">
        <v>3675</v>
      </c>
      <c r="G124" s="179" t="s">
        <v>7137</v>
      </c>
      <c r="H124" s="179" t="s">
        <v>7138</v>
      </c>
      <c r="I124" s="17" t="s">
        <v>35</v>
      </c>
      <c r="J124" s="63" t="s">
        <v>398</v>
      </c>
      <c r="K124" s="17"/>
      <c r="L124" s="17"/>
    </row>
    <row r="125" customFormat="false" ht="15" hidden="false" customHeight="false" outlineLevel="0" collapsed="false">
      <c r="A125" s="17" t="n">
        <v>122</v>
      </c>
      <c r="B125" s="45" t="n">
        <v>43260</v>
      </c>
      <c r="C125" s="17" t="n">
        <v>92</v>
      </c>
      <c r="D125" s="17" t="n">
        <v>1</v>
      </c>
      <c r="E125" s="17" t="s">
        <v>7139</v>
      </c>
      <c r="F125" s="17" t="s">
        <v>3668</v>
      </c>
      <c r="G125" s="179" t="s">
        <v>7140</v>
      </c>
      <c r="H125" s="179" t="s">
        <v>7141</v>
      </c>
      <c r="I125" s="17" t="s">
        <v>655</v>
      </c>
      <c r="J125" s="63" t="s">
        <v>398</v>
      </c>
      <c r="K125" s="17"/>
      <c r="L125" s="17"/>
    </row>
    <row r="126" customFormat="false" ht="15" hidden="false" customHeight="false" outlineLevel="0" collapsed="false">
      <c r="A126" s="7" t="n">
        <v>123</v>
      </c>
      <c r="B126" s="45" t="n">
        <v>43263</v>
      </c>
      <c r="C126" s="17" t="n">
        <v>92</v>
      </c>
      <c r="D126" s="17" t="n">
        <v>1</v>
      </c>
      <c r="E126" s="17" t="s">
        <v>7142</v>
      </c>
      <c r="F126" s="17" t="s">
        <v>3668</v>
      </c>
      <c r="G126" s="179" t="s">
        <v>7143</v>
      </c>
      <c r="H126" s="179" t="s">
        <v>7144</v>
      </c>
      <c r="I126" s="17" t="s">
        <v>699</v>
      </c>
      <c r="J126" s="63" t="s">
        <v>398</v>
      </c>
      <c r="K126" s="17"/>
      <c r="L126" s="17"/>
    </row>
    <row r="127" customFormat="false" ht="15" hidden="false" customHeight="false" outlineLevel="0" collapsed="false">
      <c r="A127" s="17" t="n">
        <v>124</v>
      </c>
      <c r="B127" s="45" t="n">
        <v>43266</v>
      </c>
      <c r="C127" s="17" t="n">
        <v>92</v>
      </c>
      <c r="D127" s="17" t="n">
        <v>1</v>
      </c>
      <c r="E127" s="17" t="s">
        <v>3097</v>
      </c>
      <c r="F127" s="17" t="s">
        <v>3668</v>
      </c>
      <c r="G127" s="179" t="s">
        <v>7145</v>
      </c>
      <c r="H127" s="179" t="s">
        <v>7146</v>
      </c>
      <c r="I127" s="17" t="s">
        <v>35</v>
      </c>
      <c r="J127" s="63" t="s">
        <v>398</v>
      </c>
      <c r="K127" s="17"/>
      <c r="L127" s="17"/>
    </row>
    <row r="128" customFormat="false" ht="15" hidden="false" customHeight="false" outlineLevel="0" collapsed="false">
      <c r="A128" s="7" t="n">
        <v>125</v>
      </c>
      <c r="B128" s="45" t="n">
        <v>43266</v>
      </c>
      <c r="C128" s="17" t="n">
        <v>92</v>
      </c>
      <c r="D128" s="17" t="n">
        <v>1</v>
      </c>
      <c r="E128" s="17" t="s">
        <v>7147</v>
      </c>
      <c r="F128" s="17" t="s">
        <v>3668</v>
      </c>
      <c r="G128" s="179" t="s">
        <v>7148</v>
      </c>
      <c r="H128" s="179" t="s">
        <v>7149</v>
      </c>
      <c r="I128" s="17" t="s">
        <v>699</v>
      </c>
      <c r="J128" s="63" t="s">
        <v>398</v>
      </c>
      <c r="K128" s="17"/>
      <c r="L128" s="17"/>
    </row>
    <row r="129" customFormat="false" ht="15" hidden="false" customHeight="false" outlineLevel="0" collapsed="false">
      <c r="A129" s="17" t="n">
        <v>126</v>
      </c>
      <c r="B129" s="45" t="n">
        <v>43266</v>
      </c>
      <c r="C129" s="17" t="n">
        <v>92</v>
      </c>
      <c r="D129" s="17" t="n">
        <v>1</v>
      </c>
      <c r="E129" s="17" t="s">
        <v>7150</v>
      </c>
      <c r="F129" s="17" t="s">
        <v>3668</v>
      </c>
      <c r="G129" s="179" t="s">
        <v>7151</v>
      </c>
      <c r="H129" s="179" t="s">
        <v>7152</v>
      </c>
      <c r="I129" s="17" t="s">
        <v>374</v>
      </c>
      <c r="J129" s="63" t="s">
        <v>398</v>
      </c>
      <c r="K129" s="17"/>
      <c r="L129" s="17"/>
    </row>
    <row r="130" customFormat="false" ht="15" hidden="false" customHeight="false" outlineLevel="0" collapsed="false">
      <c r="A130" s="7" t="n">
        <v>127</v>
      </c>
      <c r="B130" s="45" t="n">
        <v>43266</v>
      </c>
      <c r="C130" s="17" t="n">
        <v>92</v>
      </c>
      <c r="D130" s="17" t="n">
        <v>1</v>
      </c>
      <c r="E130" s="17" t="s">
        <v>7153</v>
      </c>
      <c r="F130" s="17" t="s">
        <v>3675</v>
      </c>
      <c r="G130" s="179" t="s">
        <v>7154</v>
      </c>
      <c r="H130" s="179" t="s">
        <v>7155</v>
      </c>
      <c r="I130" s="17" t="s">
        <v>655</v>
      </c>
      <c r="J130" s="63" t="s">
        <v>398</v>
      </c>
      <c r="K130" s="17"/>
      <c r="L130" s="17"/>
    </row>
    <row r="131" customFormat="false" ht="15" hidden="false" customHeight="false" outlineLevel="0" collapsed="false">
      <c r="A131" s="17" t="n">
        <v>128</v>
      </c>
      <c r="B131" s="45" t="n">
        <v>43266</v>
      </c>
      <c r="C131" s="17" t="n">
        <v>92</v>
      </c>
      <c r="D131" s="17" t="n">
        <v>1</v>
      </c>
      <c r="E131" s="17" t="s">
        <v>7156</v>
      </c>
      <c r="F131" s="17" t="s">
        <v>3668</v>
      </c>
      <c r="G131" s="179" t="s">
        <v>7157</v>
      </c>
      <c r="H131" s="179" t="s">
        <v>7158</v>
      </c>
      <c r="I131" s="17" t="s">
        <v>374</v>
      </c>
      <c r="J131" s="63" t="s">
        <v>398</v>
      </c>
      <c r="K131" s="17"/>
      <c r="L131" s="17"/>
    </row>
    <row r="132" customFormat="false" ht="15" hidden="false" customHeight="false" outlineLevel="0" collapsed="false">
      <c r="A132" s="7" t="n">
        <v>129</v>
      </c>
      <c r="B132" s="45" t="n">
        <v>43267</v>
      </c>
      <c r="C132" s="17" t="n">
        <v>92</v>
      </c>
      <c r="D132" s="17" t="n">
        <v>1</v>
      </c>
      <c r="E132" s="17" t="s">
        <v>7159</v>
      </c>
      <c r="F132" s="17" t="s">
        <v>3675</v>
      </c>
      <c r="G132" s="179" t="s">
        <v>7160</v>
      </c>
      <c r="H132" s="179" t="s">
        <v>7161</v>
      </c>
      <c r="I132" s="17" t="s">
        <v>699</v>
      </c>
      <c r="J132" s="63" t="s">
        <v>398</v>
      </c>
      <c r="K132" s="17"/>
      <c r="L132" s="17"/>
    </row>
    <row r="133" customFormat="false" ht="15" hidden="false" customHeight="false" outlineLevel="0" collapsed="false">
      <c r="A133" s="17" t="n">
        <v>130</v>
      </c>
      <c r="B133" s="45" t="n">
        <v>43272</v>
      </c>
      <c r="C133" s="17" t="n">
        <v>92</v>
      </c>
      <c r="D133" s="17" t="n">
        <v>1</v>
      </c>
      <c r="E133" s="17" t="s">
        <v>7162</v>
      </c>
      <c r="F133" s="17" t="s">
        <v>3675</v>
      </c>
      <c r="G133" s="179" t="s">
        <v>7163</v>
      </c>
      <c r="H133" s="179" t="s">
        <v>7164</v>
      </c>
      <c r="I133" s="17" t="s">
        <v>35</v>
      </c>
      <c r="J133" s="63" t="s">
        <v>398</v>
      </c>
      <c r="K133" s="17"/>
      <c r="L133" s="17"/>
    </row>
    <row r="134" customFormat="false" ht="15" hidden="false" customHeight="false" outlineLevel="0" collapsed="false">
      <c r="A134" s="7" t="n">
        <v>131</v>
      </c>
      <c r="B134" s="45" t="n">
        <v>43275</v>
      </c>
      <c r="C134" s="17" t="n">
        <v>92</v>
      </c>
      <c r="D134" s="17" t="n">
        <v>1</v>
      </c>
      <c r="E134" s="17" t="s">
        <v>7165</v>
      </c>
      <c r="F134" s="17" t="s">
        <v>3668</v>
      </c>
      <c r="G134" s="179" t="s">
        <v>7166</v>
      </c>
      <c r="H134" s="179" t="s">
        <v>7167</v>
      </c>
      <c r="I134" s="17" t="s">
        <v>35</v>
      </c>
      <c r="J134" s="63" t="s">
        <v>398</v>
      </c>
      <c r="K134" s="17"/>
      <c r="L134" s="17"/>
    </row>
    <row r="135" customFormat="false" ht="15" hidden="false" customHeight="false" outlineLevel="0" collapsed="false">
      <c r="A135" s="17" t="n">
        <v>132</v>
      </c>
      <c r="B135" s="45" t="n">
        <v>43275</v>
      </c>
      <c r="C135" s="17" t="n">
        <v>92</v>
      </c>
      <c r="D135" s="17" t="n">
        <v>1</v>
      </c>
      <c r="E135" s="17" t="s">
        <v>7168</v>
      </c>
      <c r="F135" s="17" t="s">
        <v>3668</v>
      </c>
      <c r="G135" s="179" t="s">
        <v>7169</v>
      </c>
      <c r="H135" s="179" t="s">
        <v>7170</v>
      </c>
      <c r="I135" s="17" t="s">
        <v>374</v>
      </c>
      <c r="J135" s="63" t="s">
        <v>398</v>
      </c>
      <c r="K135" s="17"/>
      <c r="L135" s="17"/>
    </row>
    <row r="136" customFormat="false" ht="15" hidden="false" customHeight="false" outlineLevel="0" collapsed="false">
      <c r="A136" s="7" t="n">
        <v>133</v>
      </c>
      <c r="B136" s="45" t="n">
        <v>43275</v>
      </c>
      <c r="C136" s="17" t="n">
        <v>92</v>
      </c>
      <c r="D136" s="17" t="n">
        <v>1</v>
      </c>
      <c r="E136" s="17" t="s">
        <v>7171</v>
      </c>
      <c r="F136" s="17" t="s">
        <v>3668</v>
      </c>
      <c r="G136" s="179" t="s">
        <v>7172</v>
      </c>
      <c r="H136" s="179" t="s">
        <v>7173</v>
      </c>
      <c r="I136" s="17" t="s">
        <v>699</v>
      </c>
      <c r="J136" s="63" t="s">
        <v>398</v>
      </c>
      <c r="K136" s="17"/>
      <c r="L136" s="17"/>
    </row>
    <row r="137" customFormat="false" ht="15" hidden="false" customHeight="false" outlineLevel="0" collapsed="false">
      <c r="A137" s="17" t="n">
        <v>134</v>
      </c>
      <c r="B137" s="45" t="n">
        <v>43276</v>
      </c>
      <c r="C137" s="17" t="n">
        <v>92</v>
      </c>
      <c r="D137" s="17" t="n">
        <v>1</v>
      </c>
      <c r="E137" s="17" t="s">
        <v>6931</v>
      </c>
      <c r="F137" s="17" t="s">
        <v>3675</v>
      </c>
      <c r="G137" s="179" t="s">
        <v>6932</v>
      </c>
      <c r="H137" s="179" t="s">
        <v>6933</v>
      </c>
      <c r="I137" s="17" t="s">
        <v>374</v>
      </c>
      <c r="J137" s="63" t="s">
        <v>398</v>
      </c>
      <c r="K137" s="17"/>
      <c r="L137" s="17"/>
    </row>
    <row r="138" customFormat="false" ht="15" hidden="false" customHeight="false" outlineLevel="0" collapsed="false">
      <c r="A138" s="7" t="n">
        <v>135</v>
      </c>
      <c r="B138" s="45" t="n">
        <v>43276</v>
      </c>
      <c r="C138" s="17" t="n">
        <v>92</v>
      </c>
      <c r="D138" s="17" t="n">
        <v>1</v>
      </c>
      <c r="E138" s="17" t="s">
        <v>7174</v>
      </c>
      <c r="F138" s="17" t="s">
        <v>3675</v>
      </c>
      <c r="G138" s="179" t="s">
        <v>7175</v>
      </c>
      <c r="H138" s="179" t="s">
        <v>7176</v>
      </c>
      <c r="I138" s="17" t="s">
        <v>374</v>
      </c>
      <c r="J138" s="63" t="s">
        <v>398</v>
      </c>
      <c r="K138" s="17"/>
      <c r="L138" s="17"/>
    </row>
    <row r="139" customFormat="false" ht="15" hidden="false" customHeight="false" outlineLevel="0" collapsed="false">
      <c r="A139" s="17" t="n">
        <v>136</v>
      </c>
      <c r="B139" s="45" t="n">
        <v>43276</v>
      </c>
      <c r="C139" s="17" t="n">
        <v>92</v>
      </c>
      <c r="D139" s="17" t="n">
        <v>1</v>
      </c>
      <c r="E139" s="17" t="s">
        <v>7177</v>
      </c>
      <c r="F139" s="17" t="s">
        <v>3661</v>
      </c>
      <c r="G139" s="179" t="s">
        <v>7178</v>
      </c>
      <c r="H139" s="179" t="s">
        <v>7179</v>
      </c>
      <c r="I139" s="17" t="s">
        <v>374</v>
      </c>
      <c r="J139" s="63" t="s">
        <v>398</v>
      </c>
      <c r="K139" s="17"/>
      <c r="L139" s="17"/>
    </row>
    <row r="140" customFormat="false" ht="15" hidden="false" customHeight="false" outlineLevel="0" collapsed="false">
      <c r="A140" s="7" t="n">
        <v>137</v>
      </c>
      <c r="B140" s="45" t="n">
        <v>43277</v>
      </c>
      <c r="C140" s="17" t="n">
        <v>92</v>
      </c>
      <c r="D140" s="17" t="n">
        <v>1</v>
      </c>
      <c r="E140" s="17" t="s">
        <v>7180</v>
      </c>
      <c r="F140" s="17" t="s">
        <v>3675</v>
      </c>
      <c r="G140" s="179" t="s">
        <v>7181</v>
      </c>
      <c r="H140" s="179" t="s">
        <v>7182</v>
      </c>
      <c r="I140" s="17" t="s">
        <v>35</v>
      </c>
      <c r="J140" s="63" t="s">
        <v>398</v>
      </c>
      <c r="K140" s="17"/>
      <c r="L140" s="17"/>
    </row>
    <row r="141" customFormat="false" ht="15" hidden="false" customHeight="false" outlineLevel="0" collapsed="false">
      <c r="A141" s="17" t="n">
        <v>138</v>
      </c>
      <c r="B141" s="45" t="n">
        <v>43277</v>
      </c>
      <c r="C141" s="17" t="n">
        <v>92</v>
      </c>
      <c r="D141" s="17" t="n">
        <v>1</v>
      </c>
      <c r="E141" s="17" t="s">
        <v>7183</v>
      </c>
      <c r="F141" s="17" t="s">
        <v>3668</v>
      </c>
      <c r="G141" s="179" t="s">
        <v>7184</v>
      </c>
      <c r="H141" s="179" t="s">
        <v>7185</v>
      </c>
      <c r="I141" s="17" t="s">
        <v>699</v>
      </c>
      <c r="J141" s="63" t="s">
        <v>398</v>
      </c>
      <c r="K141" s="17"/>
      <c r="L141" s="17"/>
    </row>
    <row r="142" customFormat="false" ht="15" hidden="false" customHeight="false" outlineLevel="0" collapsed="false">
      <c r="A142" s="7" t="n">
        <v>139</v>
      </c>
      <c r="B142" s="45" t="n">
        <v>43279</v>
      </c>
      <c r="C142" s="17" t="n">
        <v>92</v>
      </c>
      <c r="D142" s="17" t="n">
        <v>1</v>
      </c>
      <c r="E142" s="17" t="s">
        <v>7186</v>
      </c>
      <c r="F142" s="17" t="s">
        <v>3675</v>
      </c>
      <c r="G142" s="179" t="s">
        <v>7187</v>
      </c>
      <c r="H142" s="179" t="s">
        <v>7188</v>
      </c>
      <c r="I142" s="17" t="s">
        <v>374</v>
      </c>
      <c r="J142" s="63" t="s">
        <v>398</v>
      </c>
      <c r="K142" s="17"/>
      <c r="L142" s="17"/>
    </row>
    <row r="143" customFormat="false" ht="15" hidden="false" customHeight="false" outlineLevel="0" collapsed="false">
      <c r="A143" s="17" t="n">
        <v>140</v>
      </c>
      <c r="B143" s="45" t="n">
        <v>43281</v>
      </c>
      <c r="C143" s="17" t="n">
        <v>92</v>
      </c>
      <c r="D143" s="17" t="n">
        <v>1</v>
      </c>
      <c r="E143" s="17" t="s">
        <v>1219</v>
      </c>
      <c r="F143" s="17" t="s">
        <v>3668</v>
      </c>
      <c r="G143" s="179" t="s">
        <v>7189</v>
      </c>
      <c r="H143" s="179" t="s">
        <v>7190</v>
      </c>
      <c r="I143" s="17" t="s">
        <v>699</v>
      </c>
      <c r="J143" s="63" t="s">
        <v>398</v>
      </c>
      <c r="K143" s="17"/>
      <c r="L143" s="17"/>
    </row>
    <row r="144" customFormat="false" ht="15" hidden="false" customHeight="false" outlineLevel="0" collapsed="false">
      <c r="A144" s="7" t="n">
        <v>141</v>
      </c>
      <c r="B144" s="45" t="n">
        <v>43281</v>
      </c>
      <c r="C144" s="17" t="n">
        <v>92</v>
      </c>
      <c r="D144" s="17" t="n">
        <v>1</v>
      </c>
      <c r="E144" s="17" t="s">
        <v>7191</v>
      </c>
      <c r="F144" s="17" t="s">
        <v>3675</v>
      </c>
      <c r="G144" s="179" t="s">
        <v>7192</v>
      </c>
      <c r="H144" s="179" t="s">
        <v>7193</v>
      </c>
      <c r="I144" s="17" t="s">
        <v>374</v>
      </c>
      <c r="J144" s="63" t="s">
        <v>398</v>
      </c>
      <c r="K144" s="17"/>
      <c r="L144" s="17"/>
    </row>
    <row r="145" customFormat="false" ht="15" hidden="false" customHeight="false" outlineLevel="0" collapsed="false">
      <c r="A145" s="17" t="n">
        <v>142</v>
      </c>
      <c r="B145" s="45" t="n">
        <v>43281</v>
      </c>
      <c r="C145" s="17" t="n">
        <v>92</v>
      </c>
      <c r="D145" s="17" t="n">
        <v>1</v>
      </c>
      <c r="E145" s="17" t="s">
        <v>6947</v>
      </c>
      <c r="F145" s="17" t="s">
        <v>3661</v>
      </c>
      <c r="G145" s="179" t="s">
        <v>6948</v>
      </c>
      <c r="H145" s="179" t="s">
        <v>6949</v>
      </c>
      <c r="I145" s="17" t="s">
        <v>7194</v>
      </c>
      <c r="J145" s="63" t="s">
        <v>398</v>
      </c>
      <c r="K145" s="17"/>
      <c r="L145" s="17"/>
    </row>
    <row r="146" customFormat="false" ht="15" hidden="false" customHeight="false" outlineLevel="0" collapsed="false">
      <c r="A146" s="7" t="n">
        <v>143</v>
      </c>
      <c r="B146" s="45" t="n">
        <v>43282</v>
      </c>
      <c r="C146" s="17" t="n">
        <v>92</v>
      </c>
      <c r="D146" s="17" t="n">
        <v>1</v>
      </c>
      <c r="E146" s="17" t="s">
        <v>7195</v>
      </c>
      <c r="F146" s="17" t="s">
        <v>3675</v>
      </c>
      <c r="G146" s="179" t="s">
        <v>7196</v>
      </c>
      <c r="H146" s="179" t="s">
        <v>7197</v>
      </c>
      <c r="I146" s="17" t="s">
        <v>699</v>
      </c>
      <c r="J146" s="63" t="s">
        <v>398</v>
      </c>
      <c r="K146" s="17"/>
      <c r="L146" s="17"/>
    </row>
    <row r="147" customFormat="false" ht="15" hidden="false" customHeight="false" outlineLevel="0" collapsed="false">
      <c r="A147" s="17" t="n">
        <v>144</v>
      </c>
      <c r="B147" s="45" t="n">
        <v>43282</v>
      </c>
      <c r="C147" s="17" t="n">
        <v>92</v>
      </c>
      <c r="D147" s="17" t="n">
        <v>1</v>
      </c>
      <c r="E147" s="17" t="s">
        <v>7198</v>
      </c>
      <c r="F147" s="17" t="s">
        <v>3675</v>
      </c>
      <c r="G147" s="179" t="s">
        <v>7199</v>
      </c>
      <c r="H147" s="179" t="s">
        <v>7200</v>
      </c>
      <c r="I147" s="17" t="s">
        <v>35</v>
      </c>
      <c r="J147" s="63" t="s">
        <v>398</v>
      </c>
      <c r="K147" s="17"/>
      <c r="L147" s="17"/>
    </row>
    <row r="148" customFormat="false" ht="15" hidden="false" customHeight="false" outlineLevel="0" collapsed="false">
      <c r="A148" s="7" t="n">
        <v>145</v>
      </c>
      <c r="B148" s="45" t="n">
        <v>43283</v>
      </c>
      <c r="C148" s="17" t="n">
        <v>92</v>
      </c>
      <c r="D148" s="17" t="n">
        <v>1</v>
      </c>
      <c r="E148" s="17" t="s">
        <v>7201</v>
      </c>
      <c r="F148" s="17" t="s">
        <v>3675</v>
      </c>
      <c r="G148" s="179" t="s">
        <v>7202</v>
      </c>
      <c r="H148" s="179" t="s">
        <v>7203</v>
      </c>
      <c r="I148" s="17" t="s">
        <v>1007</v>
      </c>
      <c r="J148" s="63" t="s">
        <v>398</v>
      </c>
      <c r="K148" s="17"/>
      <c r="L148" s="17"/>
    </row>
    <row r="149" customFormat="false" ht="15" hidden="false" customHeight="false" outlineLevel="0" collapsed="false">
      <c r="A149" s="17" t="n">
        <v>146</v>
      </c>
      <c r="B149" s="45" t="n">
        <v>43287</v>
      </c>
      <c r="C149" s="17" t="n">
        <v>92</v>
      </c>
      <c r="D149" s="17" t="n">
        <v>1</v>
      </c>
      <c r="E149" s="17" t="s">
        <v>7204</v>
      </c>
      <c r="F149" s="17" t="s">
        <v>3668</v>
      </c>
      <c r="G149" s="179" t="s">
        <v>7205</v>
      </c>
      <c r="H149" s="179" t="s">
        <v>7206</v>
      </c>
      <c r="I149" s="17" t="s">
        <v>374</v>
      </c>
      <c r="J149" s="63" t="s">
        <v>398</v>
      </c>
      <c r="K149" s="17"/>
      <c r="L149" s="17"/>
    </row>
    <row r="150" customFormat="false" ht="15" hidden="false" customHeight="false" outlineLevel="0" collapsed="false">
      <c r="A150" s="7" t="n">
        <v>147</v>
      </c>
      <c r="B150" s="45" t="n">
        <v>43288</v>
      </c>
      <c r="C150" s="17" t="n">
        <v>92</v>
      </c>
      <c r="D150" s="17" t="n">
        <v>1</v>
      </c>
      <c r="E150" s="17" t="s">
        <v>7074</v>
      </c>
      <c r="F150" s="17" t="s">
        <v>3675</v>
      </c>
      <c r="G150" s="179" t="s">
        <v>7075</v>
      </c>
      <c r="H150" s="179" t="s">
        <v>7076</v>
      </c>
      <c r="I150" s="17" t="s">
        <v>374</v>
      </c>
      <c r="J150" s="63" t="s">
        <v>398</v>
      </c>
      <c r="K150" s="17"/>
      <c r="L150" s="17"/>
    </row>
    <row r="151" customFormat="false" ht="15" hidden="false" customHeight="false" outlineLevel="0" collapsed="false">
      <c r="A151" s="17" t="n">
        <v>148</v>
      </c>
      <c r="B151" s="45" t="n">
        <v>43290</v>
      </c>
      <c r="C151" s="17" t="n">
        <v>92</v>
      </c>
      <c r="D151" s="17" t="n">
        <v>1</v>
      </c>
      <c r="E151" s="17" t="s">
        <v>7207</v>
      </c>
      <c r="F151" s="17" t="s">
        <v>3668</v>
      </c>
      <c r="G151" s="179" t="s">
        <v>7208</v>
      </c>
      <c r="H151" s="179" t="s">
        <v>7209</v>
      </c>
      <c r="I151" s="17" t="s">
        <v>1227</v>
      </c>
      <c r="J151" s="63" t="s">
        <v>398</v>
      </c>
      <c r="K151" s="17"/>
      <c r="L151" s="17"/>
    </row>
    <row r="152" customFormat="false" ht="15" hidden="false" customHeight="false" outlineLevel="0" collapsed="false">
      <c r="A152" s="7" t="n">
        <v>149</v>
      </c>
      <c r="B152" s="45" t="n">
        <v>43290</v>
      </c>
      <c r="C152" s="17" t="n">
        <v>92</v>
      </c>
      <c r="D152" s="17" t="n">
        <v>1</v>
      </c>
      <c r="E152" s="17" t="s">
        <v>7210</v>
      </c>
      <c r="F152" s="17" t="s">
        <v>3668</v>
      </c>
      <c r="G152" s="179" t="s">
        <v>7211</v>
      </c>
      <c r="H152" s="179" t="s">
        <v>7212</v>
      </c>
      <c r="I152" s="17" t="s">
        <v>374</v>
      </c>
      <c r="J152" s="63" t="s">
        <v>398</v>
      </c>
      <c r="K152" s="17"/>
      <c r="L152" s="17"/>
    </row>
    <row r="153" customFormat="false" ht="15" hidden="false" customHeight="false" outlineLevel="0" collapsed="false">
      <c r="A153" s="17" t="n">
        <v>150</v>
      </c>
      <c r="B153" s="45" t="n">
        <v>43292</v>
      </c>
      <c r="C153" s="17" t="n">
        <v>92</v>
      </c>
      <c r="D153" s="17" t="n">
        <v>1</v>
      </c>
      <c r="E153" s="17" t="s">
        <v>7213</v>
      </c>
      <c r="F153" s="17" t="s">
        <v>3675</v>
      </c>
      <c r="G153" s="179" t="s">
        <v>7214</v>
      </c>
      <c r="H153" s="179" t="s">
        <v>7215</v>
      </c>
      <c r="I153" s="17" t="s">
        <v>7216</v>
      </c>
      <c r="J153" s="63" t="s">
        <v>398</v>
      </c>
      <c r="K153" s="17"/>
      <c r="L153" s="17"/>
    </row>
    <row r="154" customFormat="false" ht="15" hidden="false" customHeight="false" outlineLevel="0" collapsed="false">
      <c r="A154" s="7" t="n">
        <v>151</v>
      </c>
      <c r="B154" s="45" t="n">
        <v>43292</v>
      </c>
      <c r="C154" s="17" t="n">
        <v>92</v>
      </c>
      <c r="D154" s="17" t="n">
        <v>1</v>
      </c>
      <c r="E154" s="17" t="s">
        <v>7217</v>
      </c>
      <c r="F154" s="17" t="s">
        <v>3668</v>
      </c>
      <c r="G154" s="179" t="s">
        <v>7218</v>
      </c>
      <c r="H154" s="179" t="s">
        <v>7219</v>
      </c>
      <c r="I154" s="17" t="s">
        <v>699</v>
      </c>
      <c r="J154" s="63" t="s">
        <v>398</v>
      </c>
      <c r="K154" s="17"/>
      <c r="L154" s="17"/>
    </row>
    <row r="155" customFormat="false" ht="15" hidden="false" customHeight="false" outlineLevel="0" collapsed="false">
      <c r="A155" s="17" t="n">
        <v>152</v>
      </c>
      <c r="B155" s="45" t="n">
        <v>43293</v>
      </c>
      <c r="C155" s="17" t="n">
        <v>92</v>
      </c>
      <c r="D155" s="17" t="n">
        <v>1</v>
      </c>
      <c r="E155" s="17" t="s">
        <v>7220</v>
      </c>
      <c r="F155" s="17" t="s">
        <v>3675</v>
      </c>
      <c r="G155" s="179" t="s">
        <v>7221</v>
      </c>
      <c r="H155" s="179" t="s">
        <v>7222</v>
      </c>
      <c r="I155" s="17" t="s">
        <v>35</v>
      </c>
      <c r="J155" s="63" t="s">
        <v>398</v>
      </c>
      <c r="K155" s="17"/>
      <c r="L155" s="17"/>
    </row>
    <row r="156" customFormat="false" ht="15" hidden="false" customHeight="false" outlineLevel="0" collapsed="false">
      <c r="A156" s="7" t="n">
        <v>153</v>
      </c>
      <c r="B156" s="45" t="n">
        <v>43296</v>
      </c>
      <c r="C156" s="17" t="n">
        <v>92</v>
      </c>
      <c r="D156" s="17" t="n">
        <v>1</v>
      </c>
      <c r="E156" s="17" t="s">
        <v>7223</v>
      </c>
      <c r="F156" s="17" t="s">
        <v>3675</v>
      </c>
      <c r="G156" s="179" t="s">
        <v>7224</v>
      </c>
      <c r="H156" s="179" t="s">
        <v>7225</v>
      </c>
      <c r="I156" s="17" t="s">
        <v>35</v>
      </c>
      <c r="J156" s="63" t="s">
        <v>398</v>
      </c>
      <c r="K156" s="17"/>
      <c r="L156" s="17"/>
    </row>
    <row r="157" customFormat="false" ht="15" hidden="false" customHeight="false" outlineLevel="0" collapsed="false">
      <c r="A157" s="17" t="n">
        <v>154</v>
      </c>
      <c r="B157" s="45" t="n">
        <v>43296</v>
      </c>
      <c r="C157" s="17" t="n">
        <v>92</v>
      </c>
      <c r="D157" s="17" t="n">
        <v>1</v>
      </c>
      <c r="E157" s="17" t="s">
        <v>7226</v>
      </c>
      <c r="F157" s="17" t="s">
        <v>3661</v>
      </c>
      <c r="G157" s="179" t="s">
        <v>7227</v>
      </c>
      <c r="H157" s="179" t="s">
        <v>7228</v>
      </c>
      <c r="I157" s="17" t="s">
        <v>374</v>
      </c>
      <c r="J157" s="63" t="s">
        <v>398</v>
      </c>
      <c r="K157" s="17"/>
      <c r="L157" s="17"/>
    </row>
    <row r="158" customFormat="false" ht="15" hidden="false" customHeight="false" outlineLevel="0" collapsed="false">
      <c r="A158" s="7" t="n">
        <v>155</v>
      </c>
      <c r="B158" s="45" t="n">
        <v>43299</v>
      </c>
      <c r="C158" s="17" t="n">
        <v>92</v>
      </c>
      <c r="D158" s="17" t="n">
        <v>1</v>
      </c>
      <c r="E158" s="17" t="s">
        <v>7229</v>
      </c>
      <c r="F158" s="17" t="s">
        <v>3668</v>
      </c>
      <c r="G158" s="179" t="s">
        <v>7230</v>
      </c>
      <c r="H158" s="179" t="s">
        <v>7231</v>
      </c>
      <c r="I158" s="17" t="s">
        <v>374</v>
      </c>
      <c r="J158" s="63" t="s">
        <v>398</v>
      </c>
      <c r="K158" s="17"/>
      <c r="L158" s="17"/>
    </row>
    <row r="159" customFormat="false" ht="15" hidden="false" customHeight="false" outlineLevel="0" collapsed="false">
      <c r="A159" s="17" t="n">
        <v>156</v>
      </c>
      <c r="B159" s="45" t="n">
        <v>43301</v>
      </c>
      <c r="C159" s="17" t="n">
        <v>92</v>
      </c>
      <c r="D159" s="17" t="n">
        <v>1</v>
      </c>
      <c r="E159" s="17" t="s">
        <v>7232</v>
      </c>
      <c r="F159" s="17" t="s">
        <v>3668</v>
      </c>
      <c r="G159" s="179" t="s">
        <v>7233</v>
      </c>
      <c r="H159" s="179" t="s">
        <v>7234</v>
      </c>
      <c r="I159" s="17" t="s">
        <v>374</v>
      </c>
      <c r="J159" s="63" t="s">
        <v>398</v>
      </c>
      <c r="K159" s="17"/>
      <c r="L159" s="17"/>
    </row>
    <row r="160" customFormat="false" ht="15" hidden="false" customHeight="false" outlineLevel="0" collapsed="false">
      <c r="A160" s="7" t="n">
        <v>157</v>
      </c>
      <c r="B160" s="45" t="n">
        <v>43302</v>
      </c>
      <c r="C160" s="17" t="n">
        <v>92</v>
      </c>
      <c r="D160" s="17" t="n">
        <v>1</v>
      </c>
      <c r="E160" s="17" t="s">
        <v>7235</v>
      </c>
      <c r="F160" s="17" t="s">
        <v>3675</v>
      </c>
      <c r="G160" s="179" t="s">
        <v>7236</v>
      </c>
      <c r="H160" s="179" t="s">
        <v>7237</v>
      </c>
      <c r="I160" s="17" t="s">
        <v>35</v>
      </c>
      <c r="J160" s="63" t="s">
        <v>398</v>
      </c>
      <c r="K160" s="17"/>
      <c r="L160" s="17"/>
    </row>
    <row r="161" customFormat="false" ht="15" hidden="false" customHeight="false" outlineLevel="0" collapsed="false">
      <c r="A161" s="17" t="n">
        <v>158</v>
      </c>
      <c r="B161" s="45" t="n">
        <v>43302</v>
      </c>
      <c r="C161" s="17" t="n">
        <v>92</v>
      </c>
      <c r="D161" s="17" t="n">
        <v>1</v>
      </c>
      <c r="E161" s="17" t="s">
        <v>7238</v>
      </c>
      <c r="F161" s="17" t="s">
        <v>3668</v>
      </c>
      <c r="G161" s="179" t="s">
        <v>7239</v>
      </c>
      <c r="H161" s="179" t="s">
        <v>7240</v>
      </c>
      <c r="I161" s="17" t="s">
        <v>699</v>
      </c>
      <c r="J161" s="63" t="s">
        <v>398</v>
      </c>
      <c r="K161" s="17"/>
      <c r="L161" s="17"/>
    </row>
    <row r="162" customFormat="false" ht="15" hidden="false" customHeight="false" outlineLevel="0" collapsed="false">
      <c r="A162" s="7" t="n">
        <v>159</v>
      </c>
      <c r="B162" s="45" t="n">
        <v>43304</v>
      </c>
      <c r="C162" s="17" t="n">
        <v>92</v>
      </c>
      <c r="D162" s="17" t="n">
        <v>1</v>
      </c>
      <c r="E162" s="17" t="s">
        <v>7241</v>
      </c>
      <c r="F162" s="17" t="s">
        <v>3675</v>
      </c>
      <c r="G162" s="179" t="s">
        <v>7242</v>
      </c>
      <c r="H162" s="179" t="s">
        <v>7243</v>
      </c>
      <c r="I162" s="17" t="s">
        <v>374</v>
      </c>
      <c r="J162" s="63" t="s">
        <v>398</v>
      </c>
      <c r="K162" s="17"/>
      <c r="L162" s="17"/>
    </row>
    <row r="163" customFormat="false" ht="15" hidden="false" customHeight="false" outlineLevel="0" collapsed="false">
      <c r="A163" s="17" t="n">
        <v>160</v>
      </c>
      <c r="B163" s="45" t="n">
        <v>43306</v>
      </c>
      <c r="C163" s="17" t="n">
        <v>92</v>
      </c>
      <c r="D163" s="17" t="n">
        <v>1</v>
      </c>
      <c r="E163" s="17" t="s">
        <v>7244</v>
      </c>
      <c r="F163" s="17" t="s">
        <v>3661</v>
      </c>
      <c r="G163" s="179" t="s">
        <v>7245</v>
      </c>
      <c r="H163" s="179" t="s">
        <v>7246</v>
      </c>
      <c r="I163" s="17" t="s">
        <v>35</v>
      </c>
      <c r="J163" s="63" t="s">
        <v>398</v>
      </c>
      <c r="K163" s="17"/>
      <c r="L163" s="17"/>
    </row>
    <row r="164" customFormat="false" ht="15" hidden="false" customHeight="false" outlineLevel="0" collapsed="false">
      <c r="A164" s="7" t="n">
        <v>161</v>
      </c>
      <c r="B164" s="45" t="n">
        <v>43306</v>
      </c>
      <c r="C164" s="17" t="n">
        <v>92</v>
      </c>
      <c r="D164" s="17" t="n">
        <v>1</v>
      </c>
      <c r="E164" s="17" t="s">
        <v>7244</v>
      </c>
      <c r="F164" s="17" t="s">
        <v>3661</v>
      </c>
      <c r="G164" s="179" t="s">
        <v>7245</v>
      </c>
      <c r="H164" s="179" t="s">
        <v>7246</v>
      </c>
      <c r="I164" s="17" t="s">
        <v>35</v>
      </c>
      <c r="J164" s="63" t="s">
        <v>398</v>
      </c>
      <c r="K164" s="17"/>
      <c r="L164" s="17"/>
    </row>
    <row r="165" customFormat="false" ht="15" hidden="false" customHeight="false" outlineLevel="0" collapsed="false">
      <c r="A165" s="17" t="n">
        <v>162</v>
      </c>
      <c r="B165" s="45" t="n">
        <v>43306</v>
      </c>
      <c r="C165" s="17" t="n">
        <v>92</v>
      </c>
      <c r="D165" s="17" t="n">
        <v>1</v>
      </c>
      <c r="E165" s="17" t="s">
        <v>7247</v>
      </c>
      <c r="F165" s="17" t="s">
        <v>3668</v>
      </c>
      <c r="G165" s="179" t="s">
        <v>7248</v>
      </c>
      <c r="H165" s="179" t="s">
        <v>7249</v>
      </c>
      <c r="I165" s="17" t="s">
        <v>7250</v>
      </c>
      <c r="J165" s="63" t="s">
        <v>398</v>
      </c>
      <c r="K165" s="17"/>
      <c r="L165" s="17"/>
    </row>
    <row r="166" customFormat="false" ht="15" hidden="false" customHeight="false" outlineLevel="0" collapsed="false">
      <c r="A166" s="7" t="n">
        <v>163</v>
      </c>
      <c r="B166" s="45" t="n">
        <v>43282</v>
      </c>
      <c r="C166" s="17" t="n">
        <v>92</v>
      </c>
      <c r="D166" s="17" t="n">
        <v>1</v>
      </c>
      <c r="E166" s="17" t="s">
        <v>7251</v>
      </c>
      <c r="F166" s="17" t="s">
        <v>3386</v>
      </c>
      <c r="G166" s="179" t="s">
        <v>7252</v>
      </c>
      <c r="H166" s="179" t="s">
        <v>7253</v>
      </c>
      <c r="I166" s="17" t="s">
        <v>699</v>
      </c>
      <c r="J166" s="63" t="s">
        <v>398</v>
      </c>
      <c r="K166" s="17"/>
      <c r="L166" s="17"/>
    </row>
    <row r="167" customFormat="false" ht="15" hidden="false" customHeight="false" outlineLevel="0" collapsed="false">
      <c r="A167" s="17" t="n">
        <v>164</v>
      </c>
      <c r="B167" s="45" t="n">
        <v>43288</v>
      </c>
      <c r="C167" s="17" t="n">
        <v>92</v>
      </c>
      <c r="D167" s="17" t="n">
        <v>1</v>
      </c>
      <c r="E167" s="17" t="s">
        <v>7254</v>
      </c>
      <c r="F167" s="17" t="s">
        <v>3390</v>
      </c>
      <c r="G167" s="179" t="s">
        <v>7255</v>
      </c>
      <c r="H167" s="179" t="s">
        <v>7256</v>
      </c>
      <c r="I167" s="17" t="s">
        <v>374</v>
      </c>
      <c r="J167" s="63" t="s">
        <v>398</v>
      </c>
      <c r="K167" s="17"/>
      <c r="L167" s="17"/>
    </row>
    <row r="168" customFormat="false" ht="15" hidden="false" customHeight="false" outlineLevel="0" collapsed="false">
      <c r="A168" s="7" t="n">
        <v>165</v>
      </c>
      <c r="B168" s="45" t="n">
        <v>43292</v>
      </c>
      <c r="C168" s="17" t="n">
        <v>92</v>
      </c>
      <c r="D168" s="17" t="n">
        <v>1</v>
      </c>
      <c r="E168" s="17" t="s">
        <v>206</v>
      </c>
      <c r="F168" s="17" t="s">
        <v>3386</v>
      </c>
      <c r="G168" s="179" t="s">
        <v>7257</v>
      </c>
      <c r="H168" s="179" t="s">
        <v>7258</v>
      </c>
      <c r="I168" s="17" t="s">
        <v>655</v>
      </c>
      <c r="J168" s="63" t="s">
        <v>398</v>
      </c>
      <c r="K168" s="17"/>
      <c r="L168" s="17"/>
    </row>
    <row r="169" customFormat="false" ht="15" hidden="false" customHeight="false" outlineLevel="0" collapsed="false">
      <c r="A169" s="17" t="n">
        <v>166</v>
      </c>
      <c r="B169" s="45" t="n">
        <v>43295</v>
      </c>
      <c r="C169" s="17" t="n">
        <v>92</v>
      </c>
      <c r="D169" s="17" t="n">
        <v>1</v>
      </c>
      <c r="E169" s="17" t="s">
        <v>6838</v>
      </c>
      <c r="F169" s="17" t="s">
        <v>3390</v>
      </c>
      <c r="G169" s="179" t="s">
        <v>6839</v>
      </c>
      <c r="H169" s="179" t="s">
        <v>6840</v>
      </c>
      <c r="I169" s="17" t="s">
        <v>1007</v>
      </c>
      <c r="J169" s="63" t="s">
        <v>398</v>
      </c>
      <c r="K169" s="17"/>
      <c r="L169" s="17"/>
    </row>
    <row r="170" customFormat="false" ht="15" hidden="false" customHeight="false" outlineLevel="0" collapsed="false">
      <c r="A170" s="7" t="n">
        <v>167</v>
      </c>
      <c r="B170" s="45" t="n">
        <v>43303</v>
      </c>
      <c r="C170" s="17" t="n">
        <v>92</v>
      </c>
      <c r="D170" s="17" t="n">
        <v>1</v>
      </c>
      <c r="E170" s="17" t="s">
        <v>3074</v>
      </c>
      <c r="F170" s="17" t="s">
        <v>3386</v>
      </c>
      <c r="G170" s="179" t="s">
        <v>7259</v>
      </c>
      <c r="H170" s="179" t="s">
        <v>7260</v>
      </c>
      <c r="I170" s="17" t="s">
        <v>374</v>
      </c>
      <c r="J170" s="63" t="s">
        <v>398</v>
      </c>
      <c r="K170" s="17"/>
      <c r="L170" s="17"/>
    </row>
    <row r="171" customFormat="false" ht="15" hidden="false" customHeight="false" outlineLevel="0" collapsed="false">
      <c r="A171" s="17" t="n">
        <v>168</v>
      </c>
      <c r="B171" s="45" t="n">
        <v>43310</v>
      </c>
      <c r="C171" s="17" t="n">
        <v>92</v>
      </c>
      <c r="D171" s="17" t="n">
        <v>1</v>
      </c>
      <c r="E171" s="17" t="s">
        <v>7039</v>
      </c>
      <c r="F171" s="17" t="s">
        <v>3661</v>
      </c>
      <c r="G171" s="179" t="s">
        <v>7040</v>
      </c>
      <c r="H171" s="179" t="s">
        <v>7041</v>
      </c>
      <c r="I171" s="17" t="s">
        <v>374</v>
      </c>
      <c r="J171" s="63" t="s">
        <v>398</v>
      </c>
      <c r="K171" s="17"/>
      <c r="L171" s="17"/>
    </row>
    <row r="172" customFormat="false" ht="15" hidden="false" customHeight="false" outlineLevel="0" collapsed="false">
      <c r="A172" s="7" t="n">
        <v>169</v>
      </c>
      <c r="B172" s="45" t="n">
        <v>43317</v>
      </c>
      <c r="C172" s="17" t="n">
        <v>92</v>
      </c>
      <c r="D172" s="17" t="n">
        <v>1</v>
      </c>
      <c r="E172" s="17" t="s">
        <v>6549</v>
      </c>
      <c r="F172" s="17" t="s">
        <v>3386</v>
      </c>
      <c r="G172" s="179" t="s">
        <v>7261</v>
      </c>
      <c r="H172" s="179" t="s">
        <v>7262</v>
      </c>
      <c r="I172" s="17" t="s">
        <v>374</v>
      </c>
      <c r="J172" s="63" t="s">
        <v>398</v>
      </c>
      <c r="K172" s="17"/>
      <c r="L172" s="17"/>
    </row>
    <row r="173" customFormat="false" ht="15" hidden="false" customHeight="false" outlineLevel="0" collapsed="false">
      <c r="A173" s="17" t="n">
        <v>170</v>
      </c>
      <c r="B173" s="45" t="n">
        <v>43318</v>
      </c>
      <c r="C173" s="17" t="n">
        <v>92</v>
      </c>
      <c r="D173" s="17" t="n">
        <v>1</v>
      </c>
      <c r="E173" s="17" t="s">
        <v>148</v>
      </c>
      <c r="F173" s="17" t="s">
        <v>3390</v>
      </c>
      <c r="G173" s="179" t="s">
        <v>7263</v>
      </c>
      <c r="H173" s="179" t="s">
        <v>7264</v>
      </c>
      <c r="I173" s="17" t="s">
        <v>699</v>
      </c>
      <c r="J173" s="63" t="s">
        <v>398</v>
      </c>
      <c r="K173" s="17"/>
      <c r="L173" s="17"/>
    </row>
    <row r="174" customFormat="false" ht="15" hidden="false" customHeight="false" outlineLevel="0" collapsed="false">
      <c r="A174" s="7" t="n">
        <v>171</v>
      </c>
      <c r="B174" s="45" t="n">
        <v>43320</v>
      </c>
      <c r="C174" s="17" t="n">
        <v>92</v>
      </c>
      <c r="D174" s="17" t="n">
        <v>1</v>
      </c>
      <c r="E174" s="17" t="s">
        <v>7039</v>
      </c>
      <c r="F174" s="17" t="s">
        <v>3386</v>
      </c>
      <c r="G174" s="179" t="s">
        <v>7040</v>
      </c>
      <c r="H174" s="179" t="s">
        <v>7041</v>
      </c>
      <c r="I174" s="17" t="s">
        <v>374</v>
      </c>
      <c r="J174" s="63" t="s">
        <v>398</v>
      </c>
      <c r="K174" s="17"/>
      <c r="L174" s="17"/>
    </row>
    <row r="175" customFormat="false" ht="15" hidden="false" customHeight="false" outlineLevel="0" collapsed="false">
      <c r="A175" s="17" t="n">
        <v>172</v>
      </c>
      <c r="B175" s="45" t="n">
        <v>43321</v>
      </c>
      <c r="C175" s="17" t="n">
        <v>92</v>
      </c>
      <c r="D175" s="17" t="n">
        <v>1</v>
      </c>
      <c r="E175" s="17" t="s">
        <v>7045</v>
      </c>
      <c r="F175" s="17" t="s">
        <v>3390</v>
      </c>
      <c r="G175" s="179" t="s">
        <v>7046</v>
      </c>
      <c r="H175" s="179" t="s">
        <v>7047</v>
      </c>
      <c r="I175" s="17" t="s">
        <v>374</v>
      </c>
      <c r="J175" s="63" t="s">
        <v>398</v>
      </c>
      <c r="K175" s="17"/>
      <c r="L175" s="17"/>
    </row>
    <row r="176" customFormat="false" ht="15" hidden="false" customHeight="false" outlineLevel="0" collapsed="false">
      <c r="A176" s="7" t="n">
        <v>173</v>
      </c>
      <c r="B176" s="45" t="n">
        <v>43326</v>
      </c>
      <c r="C176" s="17" t="n">
        <v>92</v>
      </c>
      <c r="D176" s="17" t="n">
        <v>1</v>
      </c>
      <c r="E176" s="17" t="s">
        <v>7265</v>
      </c>
      <c r="F176" s="17" t="s">
        <v>3390</v>
      </c>
      <c r="G176" s="179" t="s">
        <v>7266</v>
      </c>
      <c r="H176" s="179" t="s">
        <v>7267</v>
      </c>
      <c r="I176" s="17" t="s">
        <v>1249</v>
      </c>
      <c r="J176" s="63" t="s">
        <v>398</v>
      </c>
      <c r="K176" s="17"/>
      <c r="L176" s="17"/>
    </row>
    <row r="177" customFormat="false" ht="15" hidden="false" customHeight="false" outlineLevel="0" collapsed="false">
      <c r="A177" s="17" t="n">
        <v>174</v>
      </c>
      <c r="B177" s="45" t="n">
        <v>43327</v>
      </c>
      <c r="C177" s="17" t="n">
        <v>92</v>
      </c>
      <c r="D177" s="17" t="n">
        <v>1</v>
      </c>
      <c r="E177" s="17" t="s">
        <v>330</v>
      </c>
      <c r="F177" s="17" t="s">
        <v>3386</v>
      </c>
      <c r="G177" s="179" t="s">
        <v>7125</v>
      </c>
      <c r="H177" s="179" t="s">
        <v>7126</v>
      </c>
      <c r="I177" s="17" t="s">
        <v>374</v>
      </c>
      <c r="J177" s="63" t="s">
        <v>398</v>
      </c>
      <c r="K177" s="17"/>
      <c r="L177" s="17"/>
    </row>
    <row r="178" customFormat="false" ht="15" hidden="false" customHeight="false" outlineLevel="0" collapsed="false">
      <c r="A178" s="7" t="n">
        <v>175</v>
      </c>
      <c r="B178" s="45" t="n">
        <v>43328</v>
      </c>
      <c r="C178" s="17" t="n">
        <v>92</v>
      </c>
      <c r="D178" s="17" t="n">
        <v>1</v>
      </c>
      <c r="E178" s="17" t="s">
        <v>222</v>
      </c>
      <c r="F178" s="17" t="s">
        <v>3390</v>
      </c>
      <c r="G178" s="179" t="s">
        <v>7268</v>
      </c>
      <c r="H178" s="179" t="s">
        <v>7269</v>
      </c>
      <c r="I178" s="17" t="s">
        <v>374</v>
      </c>
      <c r="J178" s="63" t="s">
        <v>398</v>
      </c>
      <c r="K178" s="17"/>
      <c r="L178" s="17"/>
    </row>
    <row r="179" customFormat="false" ht="15" hidden="false" customHeight="false" outlineLevel="0" collapsed="false">
      <c r="A179" s="17" t="n">
        <v>176</v>
      </c>
      <c r="B179" s="45" t="n">
        <v>43331</v>
      </c>
      <c r="C179" s="17" t="n">
        <v>92</v>
      </c>
      <c r="D179" s="17" t="n">
        <v>1</v>
      </c>
      <c r="E179" s="17" t="s">
        <v>103</v>
      </c>
      <c r="F179" s="17" t="s">
        <v>3386</v>
      </c>
      <c r="G179" s="179" t="s">
        <v>7270</v>
      </c>
      <c r="H179" s="179" t="s">
        <v>7271</v>
      </c>
      <c r="I179" s="17" t="s">
        <v>35</v>
      </c>
      <c r="J179" s="63" t="s">
        <v>398</v>
      </c>
      <c r="K179" s="17"/>
      <c r="L179" s="17"/>
    </row>
    <row r="180" customFormat="false" ht="15" hidden="false" customHeight="false" outlineLevel="0" collapsed="false">
      <c r="A180" s="7" t="n">
        <v>177</v>
      </c>
      <c r="B180" s="45" t="n">
        <v>43337</v>
      </c>
      <c r="C180" s="17" t="n">
        <v>92</v>
      </c>
      <c r="D180" s="17" t="n">
        <v>1</v>
      </c>
      <c r="E180" s="17" t="s">
        <v>172</v>
      </c>
      <c r="F180" s="17" t="s">
        <v>3390</v>
      </c>
      <c r="G180" s="179" t="s">
        <v>7272</v>
      </c>
      <c r="H180" s="179" t="s">
        <v>7273</v>
      </c>
      <c r="I180" s="17" t="s">
        <v>374</v>
      </c>
      <c r="J180" s="63" t="s">
        <v>398</v>
      </c>
      <c r="K180" s="17"/>
      <c r="L180" s="17"/>
    </row>
    <row r="181" customFormat="false" ht="15" hidden="false" customHeight="false" outlineLevel="0" collapsed="false">
      <c r="A181" s="17" t="n">
        <v>178</v>
      </c>
      <c r="B181" s="45" t="n">
        <v>43338</v>
      </c>
      <c r="C181" s="17" t="n">
        <v>92</v>
      </c>
      <c r="D181" s="17" t="n">
        <v>1</v>
      </c>
      <c r="E181" s="17" t="s">
        <v>6838</v>
      </c>
      <c r="F181" s="17" t="s">
        <v>3386</v>
      </c>
      <c r="G181" s="179" t="s">
        <v>6839</v>
      </c>
      <c r="H181" s="179" t="s">
        <v>6840</v>
      </c>
      <c r="I181" s="17" t="s">
        <v>699</v>
      </c>
      <c r="J181" s="63" t="s">
        <v>398</v>
      </c>
      <c r="K181" s="17"/>
      <c r="L181" s="17"/>
    </row>
    <row r="182" customFormat="false" ht="15" hidden="false" customHeight="false" outlineLevel="0" collapsed="false">
      <c r="A182" s="7" t="n">
        <v>179</v>
      </c>
      <c r="B182" s="45" t="n">
        <v>43316</v>
      </c>
      <c r="C182" s="17" t="n">
        <v>92</v>
      </c>
      <c r="D182" s="17" t="n">
        <v>1</v>
      </c>
      <c r="E182" s="17" t="s">
        <v>7274</v>
      </c>
      <c r="F182" s="17" t="s">
        <v>3386</v>
      </c>
      <c r="G182" s="179" t="s">
        <v>7275</v>
      </c>
      <c r="H182" s="179" t="s">
        <v>7276</v>
      </c>
      <c r="I182" s="17" t="s">
        <v>655</v>
      </c>
      <c r="J182" s="63" t="s">
        <v>398</v>
      </c>
      <c r="K182" s="17"/>
      <c r="L182" s="17"/>
    </row>
    <row r="183" customFormat="false" ht="15" hidden="false" customHeight="false" outlineLevel="0" collapsed="false">
      <c r="A183" s="17" t="n">
        <v>180</v>
      </c>
      <c r="B183" s="45" t="n">
        <v>43319</v>
      </c>
      <c r="C183" s="17" t="n">
        <v>92</v>
      </c>
      <c r="D183" s="17" t="n">
        <v>1</v>
      </c>
      <c r="E183" s="17" t="s">
        <v>7277</v>
      </c>
      <c r="F183" s="17" t="s">
        <v>3386</v>
      </c>
      <c r="G183" s="179" t="s">
        <v>7278</v>
      </c>
      <c r="H183" s="179" t="s">
        <v>7279</v>
      </c>
      <c r="I183" s="17" t="s">
        <v>35</v>
      </c>
      <c r="J183" s="63" t="s">
        <v>398</v>
      </c>
      <c r="K183" s="17"/>
      <c r="L183" s="17"/>
    </row>
    <row r="184" customFormat="false" ht="15" hidden="false" customHeight="false" outlineLevel="0" collapsed="false">
      <c r="A184" s="7" t="n">
        <v>181</v>
      </c>
      <c r="B184" s="45" t="n">
        <v>43320</v>
      </c>
      <c r="C184" s="17" t="n">
        <v>92</v>
      </c>
      <c r="D184" s="17" t="n">
        <v>1</v>
      </c>
      <c r="E184" s="17" t="s">
        <v>7280</v>
      </c>
      <c r="F184" s="17" t="s">
        <v>3386</v>
      </c>
      <c r="G184" s="179" t="s">
        <v>7281</v>
      </c>
      <c r="H184" s="179" t="s">
        <v>7282</v>
      </c>
      <c r="I184" s="17" t="s">
        <v>374</v>
      </c>
      <c r="J184" s="63" t="s">
        <v>398</v>
      </c>
      <c r="K184" s="17"/>
      <c r="L184" s="17"/>
    </row>
    <row r="185" customFormat="false" ht="15" hidden="false" customHeight="false" outlineLevel="0" collapsed="false">
      <c r="A185" s="17" t="n">
        <v>182</v>
      </c>
      <c r="B185" s="45" t="n">
        <v>43320</v>
      </c>
      <c r="C185" s="17" t="n">
        <v>92</v>
      </c>
      <c r="D185" s="17" t="n">
        <v>1</v>
      </c>
      <c r="E185" s="17" t="s">
        <v>7283</v>
      </c>
      <c r="F185" s="17" t="s">
        <v>3386</v>
      </c>
      <c r="G185" s="179" t="s">
        <v>7284</v>
      </c>
      <c r="H185" s="179" t="s">
        <v>7285</v>
      </c>
      <c r="I185" s="17" t="s">
        <v>374</v>
      </c>
      <c r="J185" s="63" t="s">
        <v>398</v>
      </c>
      <c r="K185" s="17"/>
      <c r="L185" s="17"/>
    </row>
    <row r="186" customFormat="false" ht="15" hidden="false" customHeight="false" outlineLevel="0" collapsed="false">
      <c r="A186" s="7" t="n">
        <v>183</v>
      </c>
      <c r="B186" s="45" t="n">
        <v>43320</v>
      </c>
      <c r="C186" s="17" t="n">
        <v>92</v>
      </c>
      <c r="D186" s="17" t="n">
        <v>1</v>
      </c>
      <c r="E186" s="17" t="s">
        <v>7286</v>
      </c>
      <c r="F186" s="17" t="s">
        <v>3390</v>
      </c>
      <c r="G186" s="179" t="s">
        <v>7287</v>
      </c>
      <c r="H186" s="179" t="s">
        <v>7288</v>
      </c>
      <c r="I186" s="17" t="s">
        <v>655</v>
      </c>
      <c r="J186" s="63" t="s">
        <v>398</v>
      </c>
      <c r="K186" s="17"/>
      <c r="L186" s="17"/>
    </row>
    <row r="187" customFormat="false" ht="15" hidden="false" customHeight="false" outlineLevel="0" collapsed="false">
      <c r="A187" s="17" t="n">
        <v>184</v>
      </c>
      <c r="B187" s="45" t="n">
        <v>43324</v>
      </c>
      <c r="C187" s="17" t="n">
        <v>92</v>
      </c>
      <c r="D187" s="17" t="n">
        <v>1</v>
      </c>
      <c r="E187" s="17" t="s">
        <v>5586</v>
      </c>
      <c r="F187" s="17" t="s">
        <v>3390</v>
      </c>
      <c r="G187" s="179" t="s">
        <v>7289</v>
      </c>
      <c r="H187" s="179" t="s">
        <v>7290</v>
      </c>
      <c r="I187" s="17" t="s">
        <v>374</v>
      </c>
      <c r="J187" s="63" t="s">
        <v>398</v>
      </c>
      <c r="K187" s="17"/>
      <c r="L187" s="17"/>
    </row>
    <row r="188" customFormat="false" ht="15" hidden="false" customHeight="false" outlineLevel="0" collapsed="false">
      <c r="A188" s="7" t="n">
        <v>185</v>
      </c>
      <c r="B188" s="45" t="n">
        <v>43324</v>
      </c>
      <c r="C188" s="17" t="n">
        <v>92</v>
      </c>
      <c r="D188" s="17" t="n">
        <v>1</v>
      </c>
      <c r="E188" s="17" t="s">
        <v>7291</v>
      </c>
      <c r="F188" s="17" t="s">
        <v>3390</v>
      </c>
      <c r="G188" s="179" t="s">
        <v>7275</v>
      </c>
      <c r="H188" s="179" t="s">
        <v>7276</v>
      </c>
      <c r="I188" s="17" t="s">
        <v>374</v>
      </c>
      <c r="J188" s="63" t="s">
        <v>398</v>
      </c>
      <c r="K188" s="17"/>
      <c r="L188" s="17"/>
    </row>
    <row r="189" customFormat="false" ht="15" hidden="false" customHeight="false" outlineLevel="0" collapsed="false">
      <c r="A189" s="17" t="n">
        <v>186</v>
      </c>
      <c r="B189" s="45" t="n">
        <v>43324</v>
      </c>
      <c r="C189" s="17" t="n">
        <v>92</v>
      </c>
      <c r="D189" s="17" t="n">
        <v>1</v>
      </c>
      <c r="E189" s="17" t="s">
        <v>7292</v>
      </c>
      <c r="F189" s="17" t="s">
        <v>3386</v>
      </c>
      <c r="G189" s="179" t="s">
        <v>7293</v>
      </c>
      <c r="H189" s="179" t="s">
        <v>7294</v>
      </c>
      <c r="I189" s="17" t="s">
        <v>35</v>
      </c>
      <c r="J189" s="63" t="s">
        <v>398</v>
      </c>
      <c r="K189" s="17"/>
      <c r="L189" s="17"/>
    </row>
    <row r="190" customFormat="false" ht="15" hidden="false" customHeight="false" outlineLevel="0" collapsed="false">
      <c r="A190" s="7" t="n">
        <v>187</v>
      </c>
      <c r="B190" s="45" t="n">
        <v>43324</v>
      </c>
      <c r="C190" s="17" t="n">
        <v>92</v>
      </c>
      <c r="D190" s="17" t="n">
        <v>1</v>
      </c>
      <c r="E190" s="17" t="s">
        <v>7295</v>
      </c>
      <c r="F190" s="17" t="s">
        <v>3390</v>
      </c>
      <c r="G190" s="179" t="s">
        <v>7296</v>
      </c>
      <c r="H190" s="179" t="s">
        <v>7297</v>
      </c>
      <c r="I190" s="17" t="s">
        <v>699</v>
      </c>
      <c r="J190" s="63" t="s">
        <v>398</v>
      </c>
      <c r="K190" s="17"/>
      <c r="L190" s="17"/>
    </row>
    <row r="191" customFormat="false" ht="15" hidden="false" customHeight="false" outlineLevel="0" collapsed="false">
      <c r="A191" s="17" t="n">
        <v>188</v>
      </c>
      <c r="B191" s="45" t="n">
        <v>43325</v>
      </c>
      <c r="C191" s="17" t="n">
        <v>92</v>
      </c>
      <c r="D191" s="17" t="n">
        <v>1</v>
      </c>
      <c r="E191" s="17" t="s">
        <v>7298</v>
      </c>
      <c r="F191" s="17" t="s">
        <v>3386</v>
      </c>
      <c r="G191" s="179" t="s">
        <v>7299</v>
      </c>
      <c r="H191" s="179" t="s">
        <v>7300</v>
      </c>
      <c r="I191" s="17" t="s">
        <v>655</v>
      </c>
      <c r="J191" s="63" t="s">
        <v>398</v>
      </c>
      <c r="K191" s="17"/>
      <c r="L191" s="17"/>
    </row>
    <row r="192" customFormat="false" ht="15" hidden="false" customHeight="false" outlineLevel="0" collapsed="false">
      <c r="A192" s="7" t="n">
        <v>189</v>
      </c>
      <c r="B192" s="45" t="n">
        <v>43329</v>
      </c>
      <c r="C192" s="17" t="n">
        <v>92</v>
      </c>
      <c r="D192" s="17" t="n">
        <v>1</v>
      </c>
      <c r="E192" s="17" t="s">
        <v>7301</v>
      </c>
      <c r="F192" s="17" t="s">
        <v>3386</v>
      </c>
      <c r="G192" s="179" t="s">
        <v>7302</v>
      </c>
      <c r="H192" s="179" t="s">
        <v>7303</v>
      </c>
      <c r="I192" s="17" t="s">
        <v>35</v>
      </c>
      <c r="J192" s="63" t="s">
        <v>398</v>
      </c>
      <c r="K192" s="17"/>
      <c r="L192" s="17"/>
    </row>
    <row r="193" customFormat="false" ht="15" hidden="false" customHeight="false" outlineLevel="0" collapsed="false">
      <c r="A193" s="17" t="n">
        <v>190</v>
      </c>
      <c r="B193" s="45" t="n">
        <v>43329</v>
      </c>
      <c r="C193" s="17" t="n">
        <v>92</v>
      </c>
      <c r="D193" s="17" t="n">
        <v>1</v>
      </c>
      <c r="E193" s="17" t="s">
        <v>913</v>
      </c>
      <c r="F193" s="17" t="s">
        <v>3386</v>
      </c>
      <c r="G193" s="179" t="s">
        <v>7304</v>
      </c>
      <c r="H193" s="179" t="s">
        <v>7305</v>
      </c>
      <c r="I193" s="17" t="s">
        <v>35</v>
      </c>
      <c r="J193" s="63" t="s">
        <v>398</v>
      </c>
      <c r="K193" s="17"/>
      <c r="L193" s="17"/>
    </row>
    <row r="194" customFormat="false" ht="15" hidden="false" customHeight="false" outlineLevel="0" collapsed="false">
      <c r="A194" s="7" t="n">
        <v>191</v>
      </c>
      <c r="B194" s="45" t="n">
        <v>43330</v>
      </c>
      <c r="C194" s="17" t="n">
        <v>92</v>
      </c>
      <c r="D194" s="17" t="n">
        <v>1</v>
      </c>
      <c r="E194" s="17" t="s">
        <v>7306</v>
      </c>
      <c r="F194" s="17" t="s">
        <v>3390</v>
      </c>
      <c r="G194" s="179" t="s">
        <v>7307</v>
      </c>
      <c r="H194" s="179" t="s">
        <v>7308</v>
      </c>
      <c r="I194" s="17" t="s">
        <v>374</v>
      </c>
      <c r="J194" s="63" t="s">
        <v>398</v>
      </c>
      <c r="K194" s="17"/>
      <c r="L194" s="17"/>
    </row>
    <row r="195" customFormat="false" ht="15" hidden="false" customHeight="false" outlineLevel="0" collapsed="false">
      <c r="A195" s="17" t="n">
        <v>192</v>
      </c>
      <c r="B195" s="45" t="n">
        <v>43330</v>
      </c>
      <c r="C195" s="17" t="n">
        <v>92</v>
      </c>
      <c r="D195" s="17" t="n">
        <v>1</v>
      </c>
      <c r="E195" s="17" t="s">
        <v>7309</v>
      </c>
      <c r="F195" s="17" t="s">
        <v>3386</v>
      </c>
      <c r="G195" s="179" t="s">
        <v>7310</v>
      </c>
      <c r="H195" s="179" t="s">
        <v>7311</v>
      </c>
      <c r="I195" s="17" t="s">
        <v>35</v>
      </c>
      <c r="J195" s="63" t="s">
        <v>398</v>
      </c>
      <c r="K195" s="17"/>
      <c r="L195" s="17"/>
    </row>
    <row r="196" customFormat="false" ht="15" hidden="false" customHeight="false" outlineLevel="0" collapsed="false">
      <c r="A196" s="7" t="n">
        <v>193</v>
      </c>
      <c r="B196" s="45" t="n">
        <v>43330</v>
      </c>
      <c r="C196" s="17" t="n">
        <v>92</v>
      </c>
      <c r="D196" s="17" t="n">
        <v>1</v>
      </c>
      <c r="E196" s="17" t="s">
        <v>7312</v>
      </c>
      <c r="F196" s="17" t="s">
        <v>3390</v>
      </c>
      <c r="G196" s="179" t="s">
        <v>7313</v>
      </c>
      <c r="H196" s="179" t="s">
        <v>7314</v>
      </c>
      <c r="I196" s="17" t="s">
        <v>699</v>
      </c>
      <c r="J196" s="63" t="s">
        <v>398</v>
      </c>
      <c r="K196" s="17"/>
      <c r="L196" s="17"/>
    </row>
    <row r="197" customFormat="false" ht="15" hidden="false" customHeight="false" outlineLevel="0" collapsed="false">
      <c r="A197" s="17" t="n">
        <v>194</v>
      </c>
      <c r="B197" s="45" t="n">
        <v>43331</v>
      </c>
      <c r="C197" s="17" t="n">
        <v>92</v>
      </c>
      <c r="D197" s="17" t="n">
        <v>1</v>
      </c>
      <c r="E197" s="17" t="s">
        <v>7315</v>
      </c>
      <c r="F197" s="17" t="s">
        <v>3386</v>
      </c>
      <c r="G197" s="179" t="s">
        <v>7316</v>
      </c>
      <c r="H197" s="179" t="s">
        <v>7317</v>
      </c>
      <c r="I197" s="17" t="s">
        <v>374</v>
      </c>
      <c r="J197" s="63" t="s">
        <v>398</v>
      </c>
      <c r="K197" s="17"/>
      <c r="L197" s="17"/>
    </row>
    <row r="198" customFormat="false" ht="15" hidden="false" customHeight="false" outlineLevel="0" collapsed="false">
      <c r="A198" s="7" t="n">
        <v>195</v>
      </c>
      <c r="B198" s="45" t="n">
        <v>43331</v>
      </c>
      <c r="C198" s="17" t="n">
        <v>92</v>
      </c>
      <c r="D198" s="17" t="n">
        <v>1</v>
      </c>
      <c r="E198" s="17" t="s">
        <v>7318</v>
      </c>
      <c r="F198" s="17" t="s">
        <v>3390</v>
      </c>
      <c r="G198" s="179" t="s">
        <v>7319</v>
      </c>
      <c r="H198" s="179" t="s">
        <v>7320</v>
      </c>
      <c r="I198" s="17" t="s">
        <v>699</v>
      </c>
      <c r="J198" s="63" t="s">
        <v>398</v>
      </c>
      <c r="K198" s="17"/>
      <c r="L198" s="17"/>
    </row>
    <row r="199" customFormat="false" ht="15" hidden="false" customHeight="false" outlineLevel="0" collapsed="false">
      <c r="A199" s="17" t="n">
        <v>196</v>
      </c>
      <c r="B199" s="45" t="n">
        <v>43335</v>
      </c>
      <c r="C199" s="17" t="n">
        <v>92</v>
      </c>
      <c r="D199" s="17" t="n">
        <v>1</v>
      </c>
      <c r="E199" s="17" t="s">
        <v>7321</v>
      </c>
      <c r="F199" s="17" t="s">
        <v>3386</v>
      </c>
      <c r="G199" s="179" t="s">
        <v>7322</v>
      </c>
      <c r="H199" s="179" t="s">
        <v>7323</v>
      </c>
      <c r="I199" s="17" t="s">
        <v>374</v>
      </c>
      <c r="J199" s="63" t="s">
        <v>398</v>
      </c>
      <c r="K199" s="17"/>
      <c r="L199" s="17"/>
    </row>
    <row r="200" customFormat="false" ht="15" hidden="false" customHeight="false" outlineLevel="0" collapsed="false">
      <c r="A200" s="7" t="n">
        <v>197</v>
      </c>
      <c r="B200" s="45" t="n">
        <v>43335</v>
      </c>
      <c r="C200" s="17" t="n">
        <v>92</v>
      </c>
      <c r="D200" s="17" t="n">
        <v>1</v>
      </c>
      <c r="E200" s="17" t="s">
        <v>7324</v>
      </c>
      <c r="F200" s="17" t="s">
        <v>3386</v>
      </c>
      <c r="G200" s="179" t="s">
        <v>7325</v>
      </c>
      <c r="H200" s="179" t="s">
        <v>7326</v>
      </c>
      <c r="I200" s="17" t="s">
        <v>374</v>
      </c>
      <c r="J200" s="63" t="s">
        <v>398</v>
      </c>
      <c r="K200" s="17"/>
      <c r="L200" s="17"/>
    </row>
    <row r="201" customFormat="false" ht="15" hidden="false" customHeight="false" outlineLevel="0" collapsed="false">
      <c r="A201" s="17" t="n">
        <v>198</v>
      </c>
      <c r="B201" s="45" t="n">
        <v>43337</v>
      </c>
      <c r="C201" s="17" t="n">
        <v>92</v>
      </c>
      <c r="D201" s="17" t="n">
        <v>1</v>
      </c>
      <c r="E201" s="17" t="s">
        <v>7327</v>
      </c>
      <c r="F201" s="17" t="s">
        <v>3386</v>
      </c>
      <c r="G201" s="179" t="s">
        <v>7328</v>
      </c>
      <c r="H201" s="179" t="s">
        <v>7329</v>
      </c>
      <c r="I201" s="17" t="s">
        <v>35</v>
      </c>
      <c r="J201" s="63" t="s">
        <v>398</v>
      </c>
      <c r="K201" s="17"/>
      <c r="L201" s="17"/>
    </row>
    <row r="202" customFormat="false" ht="15" hidden="false" customHeight="false" outlineLevel="0" collapsed="false">
      <c r="A202" s="7" t="n">
        <v>199</v>
      </c>
      <c r="B202" s="45" t="n">
        <v>43338</v>
      </c>
      <c r="C202" s="17" t="n">
        <v>92</v>
      </c>
      <c r="D202" s="17" t="n">
        <v>1</v>
      </c>
      <c r="E202" s="17" t="s">
        <v>7330</v>
      </c>
      <c r="F202" s="17" t="s">
        <v>3390</v>
      </c>
      <c r="G202" s="179" t="s">
        <v>7331</v>
      </c>
      <c r="H202" s="179" t="s">
        <v>7332</v>
      </c>
      <c r="I202" s="17" t="s">
        <v>3480</v>
      </c>
      <c r="J202" s="63" t="s">
        <v>398</v>
      </c>
      <c r="K202" s="17"/>
      <c r="L202" s="17"/>
    </row>
    <row r="203" customFormat="false" ht="15" hidden="false" customHeight="false" outlineLevel="0" collapsed="false">
      <c r="A203" s="17" t="n">
        <v>200</v>
      </c>
      <c r="B203" s="45" t="n">
        <v>43338</v>
      </c>
      <c r="C203" s="17" t="n">
        <v>92</v>
      </c>
      <c r="D203" s="17" t="n">
        <v>1</v>
      </c>
      <c r="E203" s="17" t="s">
        <v>7333</v>
      </c>
      <c r="F203" s="17" t="s">
        <v>3390</v>
      </c>
      <c r="G203" s="179" t="s">
        <v>7334</v>
      </c>
      <c r="H203" s="179" t="s">
        <v>7335</v>
      </c>
      <c r="I203" s="17" t="s">
        <v>35</v>
      </c>
      <c r="J203" s="63" t="s">
        <v>398</v>
      </c>
      <c r="K203" s="17"/>
      <c r="L203" s="17"/>
    </row>
    <row r="204" customFormat="false" ht="15" hidden="false" customHeight="false" outlineLevel="0" collapsed="false">
      <c r="A204" s="7" t="n">
        <v>201</v>
      </c>
      <c r="B204" s="45" t="n">
        <v>43339</v>
      </c>
      <c r="C204" s="17" t="n">
        <v>92</v>
      </c>
      <c r="D204" s="17" t="n">
        <v>1</v>
      </c>
      <c r="E204" s="17" t="s">
        <v>7336</v>
      </c>
      <c r="F204" s="17" t="s">
        <v>3390</v>
      </c>
      <c r="G204" s="179" t="s">
        <v>7337</v>
      </c>
      <c r="H204" s="179" t="s">
        <v>7338</v>
      </c>
      <c r="I204" s="17" t="s">
        <v>655</v>
      </c>
      <c r="J204" s="63" t="s">
        <v>398</v>
      </c>
      <c r="K204" s="17"/>
      <c r="L204" s="17"/>
    </row>
    <row r="205" customFormat="false" ht="15" hidden="false" customHeight="false" outlineLevel="0" collapsed="false">
      <c r="A205" s="17" t="n">
        <v>202</v>
      </c>
      <c r="B205" s="45" t="n">
        <v>43344</v>
      </c>
      <c r="C205" s="17" t="n">
        <v>92</v>
      </c>
      <c r="D205" s="17" t="n">
        <v>1</v>
      </c>
      <c r="E205" s="17" t="s">
        <v>330</v>
      </c>
      <c r="F205" s="17" t="s">
        <v>3386</v>
      </c>
      <c r="G205" s="179" t="s">
        <v>7125</v>
      </c>
      <c r="H205" s="179" t="s">
        <v>7126</v>
      </c>
      <c r="I205" s="7" t="s">
        <v>35</v>
      </c>
      <c r="J205" s="63" t="s">
        <v>398</v>
      </c>
      <c r="K205" s="17"/>
      <c r="L205" s="17"/>
    </row>
    <row r="206" customFormat="false" ht="15" hidden="false" customHeight="false" outlineLevel="0" collapsed="false">
      <c r="A206" s="7" t="n">
        <v>203</v>
      </c>
      <c r="B206" s="45" t="n">
        <v>43352</v>
      </c>
      <c r="C206" s="17" t="n">
        <v>92</v>
      </c>
      <c r="D206" s="17" t="n">
        <v>1</v>
      </c>
      <c r="E206" s="17" t="s">
        <v>6663</v>
      </c>
      <c r="F206" s="17" t="s">
        <v>3386</v>
      </c>
      <c r="G206" s="179" t="s">
        <v>7339</v>
      </c>
      <c r="H206" s="179" t="s">
        <v>7340</v>
      </c>
      <c r="I206" s="7" t="s">
        <v>35</v>
      </c>
      <c r="J206" s="63" t="s">
        <v>398</v>
      </c>
      <c r="K206" s="17"/>
      <c r="L206" s="17"/>
    </row>
    <row r="207" customFormat="false" ht="15" hidden="false" customHeight="false" outlineLevel="0" collapsed="false">
      <c r="A207" s="17" t="n">
        <v>204</v>
      </c>
      <c r="B207" s="45" t="n">
        <v>43353</v>
      </c>
      <c r="C207" s="17" t="n">
        <v>92</v>
      </c>
      <c r="D207" s="17" t="n">
        <v>1</v>
      </c>
      <c r="E207" s="17" t="s">
        <v>7341</v>
      </c>
      <c r="F207" s="17" t="s">
        <v>3390</v>
      </c>
      <c r="G207" s="179" t="s">
        <v>7342</v>
      </c>
      <c r="H207" s="179" t="s">
        <v>7343</v>
      </c>
      <c r="I207" s="7" t="s">
        <v>374</v>
      </c>
      <c r="J207" s="63" t="s">
        <v>398</v>
      </c>
      <c r="K207" s="17"/>
      <c r="L207" s="17"/>
    </row>
    <row r="208" customFormat="false" ht="15" hidden="false" customHeight="false" outlineLevel="0" collapsed="false">
      <c r="A208" s="7" t="n">
        <v>205</v>
      </c>
      <c r="B208" s="45" t="n">
        <v>43357</v>
      </c>
      <c r="C208" s="17" t="n">
        <v>92</v>
      </c>
      <c r="D208" s="17" t="n">
        <v>1</v>
      </c>
      <c r="E208" s="17" t="s">
        <v>6239</v>
      </c>
      <c r="F208" s="17" t="s">
        <v>3390</v>
      </c>
      <c r="G208" s="179" t="s">
        <v>7344</v>
      </c>
      <c r="H208" s="179" t="s">
        <v>7345</v>
      </c>
      <c r="I208" s="7" t="s">
        <v>35</v>
      </c>
      <c r="J208" s="63" t="s">
        <v>398</v>
      </c>
      <c r="K208" s="17"/>
      <c r="L208" s="17"/>
    </row>
    <row r="209" customFormat="false" ht="15" hidden="false" customHeight="false" outlineLevel="0" collapsed="false">
      <c r="A209" s="17" t="n">
        <v>206</v>
      </c>
      <c r="B209" s="45" t="n">
        <v>43358</v>
      </c>
      <c r="C209" s="17" t="n">
        <v>92</v>
      </c>
      <c r="D209" s="17" t="n">
        <v>1</v>
      </c>
      <c r="E209" s="17" t="s">
        <v>7346</v>
      </c>
      <c r="F209" s="17" t="s">
        <v>3386</v>
      </c>
      <c r="G209" s="179" t="s">
        <v>7347</v>
      </c>
      <c r="H209" s="179" t="s">
        <v>7348</v>
      </c>
      <c r="I209" s="7" t="s">
        <v>374</v>
      </c>
      <c r="J209" s="63" t="s">
        <v>398</v>
      </c>
      <c r="K209" s="17"/>
      <c r="L209" s="17"/>
    </row>
    <row r="210" customFormat="false" ht="15" hidden="false" customHeight="false" outlineLevel="0" collapsed="false">
      <c r="A210" s="7" t="n">
        <v>207</v>
      </c>
      <c r="B210" s="45" t="n">
        <v>43362</v>
      </c>
      <c r="C210" s="17" t="n">
        <v>92</v>
      </c>
      <c r="D210" s="17" t="n">
        <v>1</v>
      </c>
      <c r="E210" s="17" t="s">
        <v>3011</v>
      </c>
      <c r="F210" s="17" t="s">
        <v>3661</v>
      </c>
      <c r="G210" s="179" t="s">
        <v>7349</v>
      </c>
      <c r="H210" s="179" t="s">
        <v>7350</v>
      </c>
      <c r="I210" s="7" t="s">
        <v>699</v>
      </c>
      <c r="J210" s="63" t="s">
        <v>398</v>
      </c>
      <c r="K210" s="17"/>
      <c r="L210" s="17"/>
    </row>
    <row r="211" customFormat="false" ht="15" hidden="false" customHeight="false" outlineLevel="0" collapsed="false">
      <c r="A211" s="17" t="n">
        <v>208</v>
      </c>
      <c r="B211" s="45" t="n">
        <v>43364</v>
      </c>
      <c r="C211" s="17" t="n">
        <v>92</v>
      </c>
      <c r="D211" s="17" t="n">
        <v>1</v>
      </c>
      <c r="E211" s="17" t="s">
        <v>7351</v>
      </c>
      <c r="F211" s="17" t="s">
        <v>3390</v>
      </c>
      <c r="G211" s="179" t="s">
        <v>7352</v>
      </c>
      <c r="H211" s="179" t="s">
        <v>7353</v>
      </c>
      <c r="I211" s="7" t="s">
        <v>699</v>
      </c>
      <c r="J211" s="63" t="s">
        <v>398</v>
      </c>
      <c r="K211" s="17"/>
      <c r="L211" s="17"/>
    </row>
    <row r="212" customFormat="false" ht="15" hidden="false" customHeight="false" outlineLevel="0" collapsed="false">
      <c r="A212" s="7" t="n">
        <v>209</v>
      </c>
      <c r="B212" s="45" t="n">
        <v>43365</v>
      </c>
      <c r="C212" s="17" t="n">
        <v>92</v>
      </c>
      <c r="D212" s="17" t="n">
        <v>1</v>
      </c>
      <c r="E212" s="17" t="s">
        <v>103</v>
      </c>
      <c r="F212" s="17" t="s">
        <v>3386</v>
      </c>
      <c r="G212" s="179" t="s">
        <v>7270</v>
      </c>
      <c r="H212" s="179" t="s">
        <v>7271</v>
      </c>
      <c r="I212" s="7" t="s">
        <v>1249</v>
      </c>
      <c r="J212" s="63" t="s">
        <v>398</v>
      </c>
      <c r="K212" s="17"/>
      <c r="L212" s="17"/>
    </row>
    <row r="213" customFormat="false" ht="15" hidden="false" customHeight="false" outlineLevel="0" collapsed="false">
      <c r="A213" s="17" t="n">
        <v>210</v>
      </c>
      <c r="B213" s="45" t="n">
        <v>43372</v>
      </c>
      <c r="C213" s="17" t="n">
        <v>92</v>
      </c>
      <c r="D213" s="17" t="n">
        <v>1</v>
      </c>
      <c r="E213" s="17" t="s">
        <v>488</v>
      </c>
      <c r="F213" s="17" t="s">
        <v>3386</v>
      </c>
      <c r="G213" s="179" t="s">
        <v>7354</v>
      </c>
      <c r="H213" s="179" t="s">
        <v>7355</v>
      </c>
      <c r="I213" s="7" t="s">
        <v>35</v>
      </c>
      <c r="J213" s="63" t="s">
        <v>398</v>
      </c>
      <c r="K213" s="17"/>
      <c r="L213" s="17"/>
    </row>
    <row r="214" customFormat="false" ht="15" hidden="false" customHeight="false" outlineLevel="0" collapsed="false">
      <c r="A214" s="7" t="n">
        <v>211</v>
      </c>
      <c r="B214" s="45" t="n">
        <v>43373</v>
      </c>
      <c r="C214" s="17" t="n">
        <v>92</v>
      </c>
      <c r="D214" s="17" t="n">
        <v>1</v>
      </c>
      <c r="E214" s="17" t="s">
        <v>7356</v>
      </c>
      <c r="F214" s="17" t="s">
        <v>3390</v>
      </c>
      <c r="G214" s="179" t="s">
        <v>7357</v>
      </c>
      <c r="H214" s="179" t="s">
        <v>7358</v>
      </c>
      <c r="I214" s="7" t="s">
        <v>35</v>
      </c>
      <c r="J214" s="63" t="s">
        <v>398</v>
      </c>
      <c r="K214" s="17"/>
      <c r="L214" s="17"/>
    </row>
    <row r="215" customFormat="false" ht="15" hidden="false" customHeight="false" outlineLevel="0" collapsed="false">
      <c r="A215" s="17" t="n">
        <v>212</v>
      </c>
      <c r="B215" s="58" t="n">
        <v>43348</v>
      </c>
      <c r="C215" s="17" t="n">
        <v>92</v>
      </c>
      <c r="D215" s="17" t="n">
        <v>1</v>
      </c>
      <c r="E215" s="17" t="s">
        <v>7359</v>
      </c>
      <c r="F215" s="17" t="s">
        <v>3386</v>
      </c>
      <c r="G215" s="179" t="s">
        <v>7360</v>
      </c>
      <c r="H215" s="179" t="s">
        <v>7361</v>
      </c>
      <c r="I215" s="17" t="s">
        <v>35</v>
      </c>
      <c r="J215" s="63" t="s">
        <v>398</v>
      </c>
      <c r="K215" s="17"/>
      <c r="L215" s="17"/>
    </row>
    <row r="216" customFormat="false" ht="15" hidden="false" customHeight="false" outlineLevel="0" collapsed="false">
      <c r="A216" s="7" t="n">
        <v>213</v>
      </c>
      <c r="B216" s="58" t="n">
        <v>43348</v>
      </c>
      <c r="C216" s="17" t="n">
        <v>92</v>
      </c>
      <c r="D216" s="17" t="n">
        <v>1</v>
      </c>
      <c r="E216" s="17" t="s">
        <v>7362</v>
      </c>
      <c r="F216" s="17" t="s">
        <v>3386</v>
      </c>
      <c r="G216" s="179" t="s">
        <v>7363</v>
      </c>
      <c r="H216" s="179" t="s">
        <v>7364</v>
      </c>
      <c r="I216" s="17" t="s">
        <v>1011</v>
      </c>
      <c r="J216" s="63" t="s">
        <v>398</v>
      </c>
      <c r="K216" s="17"/>
      <c r="L216" s="17"/>
    </row>
    <row r="217" customFormat="false" ht="15" hidden="false" customHeight="false" outlineLevel="0" collapsed="false">
      <c r="A217" s="17" t="n">
        <v>214</v>
      </c>
      <c r="B217" s="58" t="n">
        <v>43350</v>
      </c>
      <c r="C217" s="17" t="n">
        <v>92</v>
      </c>
      <c r="D217" s="17" t="n">
        <v>1</v>
      </c>
      <c r="E217" s="17" t="s">
        <v>7365</v>
      </c>
      <c r="F217" s="17" t="s">
        <v>3386</v>
      </c>
      <c r="G217" s="179" t="s">
        <v>7366</v>
      </c>
      <c r="H217" s="179" t="s">
        <v>7367</v>
      </c>
      <c r="I217" s="17" t="s">
        <v>374</v>
      </c>
      <c r="J217" s="63" t="s">
        <v>398</v>
      </c>
      <c r="K217" s="17"/>
      <c r="L217" s="17"/>
    </row>
    <row r="218" customFormat="false" ht="15" hidden="false" customHeight="false" outlineLevel="0" collapsed="false">
      <c r="A218" s="7" t="n">
        <v>215</v>
      </c>
      <c r="B218" s="58" t="n">
        <v>43350</v>
      </c>
      <c r="C218" s="17" t="n">
        <v>92</v>
      </c>
      <c r="D218" s="17" t="n">
        <v>1</v>
      </c>
      <c r="E218" s="17" t="s">
        <v>7368</v>
      </c>
      <c r="F218" s="17" t="s">
        <v>3386</v>
      </c>
      <c r="G218" s="179" t="s">
        <v>7369</v>
      </c>
      <c r="H218" s="179" t="s">
        <v>7370</v>
      </c>
      <c r="I218" s="17" t="s">
        <v>699</v>
      </c>
      <c r="J218" s="63" t="s">
        <v>398</v>
      </c>
      <c r="K218" s="17"/>
      <c r="L218" s="17"/>
    </row>
    <row r="219" customFormat="false" ht="15" hidden="false" customHeight="false" outlineLevel="0" collapsed="false">
      <c r="A219" s="17" t="n">
        <v>216</v>
      </c>
      <c r="B219" s="58" t="n">
        <v>43350</v>
      </c>
      <c r="C219" s="17" t="n">
        <v>92</v>
      </c>
      <c r="D219" s="17" t="n">
        <v>1</v>
      </c>
      <c r="E219" s="17" t="s">
        <v>7371</v>
      </c>
      <c r="F219" s="17" t="s">
        <v>3390</v>
      </c>
      <c r="G219" s="179" t="s">
        <v>7372</v>
      </c>
      <c r="H219" s="179" t="s">
        <v>7373</v>
      </c>
      <c r="I219" s="17" t="s">
        <v>35</v>
      </c>
      <c r="J219" s="63" t="s">
        <v>398</v>
      </c>
      <c r="K219" s="17"/>
      <c r="L219" s="17"/>
    </row>
    <row r="220" customFormat="false" ht="15" hidden="false" customHeight="false" outlineLevel="0" collapsed="false">
      <c r="A220" s="7" t="n">
        <v>217</v>
      </c>
      <c r="B220" s="58" t="n">
        <v>43351</v>
      </c>
      <c r="C220" s="17" t="n">
        <v>92</v>
      </c>
      <c r="D220" s="17" t="n">
        <v>1</v>
      </c>
      <c r="E220" s="17" t="s">
        <v>7374</v>
      </c>
      <c r="F220" s="17" t="s">
        <v>3386</v>
      </c>
      <c r="G220" s="179" t="s">
        <v>7375</v>
      </c>
      <c r="H220" s="179" t="s">
        <v>7376</v>
      </c>
      <c r="I220" s="17" t="s">
        <v>699</v>
      </c>
      <c r="J220" s="63" t="s">
        <v>398</v>
      </c>
      <c r="K220" s="17"/>
      <c r="L220" s="17"/>
    </row>
    <row r="221" customFormat="false" ht="15" hidden="false" customHeight="false" outlineLevel="0" collapsed="false">
      <c r="A221" s="17" t="n">
        <v>218</v>
      </c>
      <c r="B221" s="58" t="n">
        <v>43352</v>
      </c>
      <c r="C221" s="17" t="n">
        <v>92</v>
      </c>
      <c r="D221" s="17" t="n">
        <v>1</v>
      </c>
      <c r="E221" s="17" t="s">
        <v>7377</v>
      </c>
      <c r="F221" s="17" t="s">
        <v>3390</v>
      </c>
      <c r="G221" s="179" t="s">
        <v>7378</v>
      </c>
      <c r="H221" s="179" t="s">
        <v>7379</v>
      </c>
      <c r="I221" s="17" t="s">
        <v>35</v>
      </c>
      <c r="J221" s="63" t="s">
        <v>398</v>
      </c>
      <c r="K221" s="17"/>
      <c r="L221" s="17"/>
    </row>
    <row r="222" customFormat="false" ht="15" hidden="false" customHeight="false" outlineLevel="0" collapsed="false">
      <c r="A222" s="7" t="n">
        <v>219</v>
      </c>
      <c r="B222" s="58" t="n">
        <v>43352</v>
      </c>
      <c r="C222" s="17" t="n">
        <v>92</v>
      </c>
      <c r="D222" s="17" t="n">
        <v>1</v>
      </c>
      <c r="E222" s="17" t="s">
        <v>7380</v>
      </c>
      <c r="F222" s="17" t="s">
        <v>3386</v>
      </c>
      <c r="G222" s="179" t="s">
        <v>7381</v>
      </c>
      <c r="H222" s="179" t="s">
        <v>7382</v>
      </c>
      <c r="I222" s="17" t="s">
        <v>655</v>
      </c>
      <c r="J222" s="63" t="s">
        <v>398</v>
      </c>
      <c r="K222" s="17"/>
      <c r="L222" s="17"/>
    </row>
    <row r="223" customFormat="false" ht="15" hidden="false" customHeight="false" outlineLevel="0" collapsed="false">
      <c r="A223" s="17" t="n">
        <v>220</v>
      </c>
      <c r="B223" s="58" t="n">
        <v>43352</v>
      </c>
      <c r="C223" s="17" t="n">
        <v>92</v>
      </c>
      <c r="D223" s="17" t="n">
        <v>1</v>
      </c>
      <c r="E223" s="17" t="s">
        <v>7383</v>
      </c>
      <c r="F223" s="17" t="s">
        <v>3390</v>
      </c>
      <c r="G223" s="179" t="s">
        <v>7384</v>
      </c>
      <c r="H223" s="179" t="s">
        <v>7385</v>
      </c>
      <c r="I223" s="17" t="s">
        <v>374</v>
      </c>
      <c r="J223" s="63" t="s">
        <v>398</v>
      </c>
      <c r="K223" s="17"/>
      <c r="L223" s="17"/>
    </row>
    <row r="224" customFormat="false" ht="15" hidden="false" customHeight="false" outlineLevel="0" collapsed="false">
      <c r="A224" s="7" t="n">
        <v>221</v>
      </c>
      <c r="B224" s="58" t="n">
        <v>43355</v>
      </c>
      <c r="C224" s="17" t="n">
        <v>92</v>
      </c>
      <c r="D224" s="17" t="n">
        <v>1</v>
      </c>
      <c r="E224" s="17" t="s">
        <v>7386</v>
      </c>
      <c r="F224" s="17" t="s">
        <v>3386</v>
      </c>
      <c r="G224" s="179" t="s">
        <v>7387</v>
      </c>
      <c r="H224" s="179" t="s">
        <v>7388</v>
      </c>
      <c r="I224" s="17" t="s">
        <v>699</v>
      </c>
      <c r="J224" s="63" t="s">
        <v>398</v>
      </c>
      <c r="K224" s="17"/>
      <c r="L224" s="17"/>
    </row>
    <row r="225" customFormat="false" ht="15" hidden="false" customHeight="false" outlineLevel="0" collapsed="false">
      <c r="A225" s="17" t="n">
        <v>222</v>
      </c>
      <c r="B225" s="58" t="n">
        <v>43357</v>
      </c>
      <c r="C225" s="17" t="n">
        <v>92</v>
      </c>
      <c r="D225" s="17" t="n">
        <v>1</v>
      </c>
      <c r="E225" s="17" t="s">
        <v>7389</v>
      </c>
      <c r="F225" s="17" t="s">
        <v>3390</v>
      </c>
      <c r="G225" s="179" t="s">
        <v>7390</v>
      </c>
      <c r="H225" s="179" t="s">
        <v>7391</v>
      </c>
      <c r="I225" s="17" t="s">
        <v>35</v>
      </c>
      <c r="J225" s="63" t="s">
        <v>398</v>
      </c>
      <c r="K225" s="17"/>
      <c r="L225" s="17"/>
    </row>
    <row r="226" customFormat="false" ht="15" hidden="false" customHeight="false" outlineLevel="0" collapsed="false">
      <c r="A226" s="7" t="n">
        <v>223</v>
      </c>
      <c r="B226" s="58" t="n">
        <v>43357</v>
      </c>
      <c r="C226" s="17" t="n">
        <v>92</v>
      </c>
      <c r="D226" s="17" t="n">
        <v>1</v>
      </c>
      <c r="E226" s="17" t="s">
        <v>7392</v>
      </c>
      <c r="F226" s="17" t="s">
        <v>3390</v>
      </c>
      <c r="G226" s="179" t="s">
        <v>7393</v>
      </c>
      <c r="H226" s="179" t="s">
        <v>7394</v>
      </c>
      <c r="I226" s="17" t="s">
        <v>699</v>
      </c>
      <c r="J226" s="63" t="s">
        <v>398</v>
      </c>
      <c r="K226" s="17"/>
      <c r="L226" s="17"/>
    </row>
    <row r="227" customFormat="false" ht="15" hidden="false" customHeight="false" outlineLevel="0" collapsed="false">
      <c r="A227" s="17" t="n">
        <v>224</v>
      </c>
      <c r="B227" s="58" t="n">
        <v>43357</v>
      </c>
      <c r="C227" s="17" t="n">
        <v>92</v>
      </c>
      <c r="D227" s="17" t="n">
        <v>1</v>
      </c>
      <c r="E227" s="17" t="s">
        <v>7395</v>
      </c>
      <c r="F227" s="17" t="s">
        <v>3386</v>
      </c>
      <c r="G227" s="179" t="s">
        <v>7396</v>
      </c>
      <c r="H227" s="179" t="s">
        <v>7397</v>
      </c>
      <c r="I227" s="17" t="s">
        <v>374</v>
      </c>
      <c r="J227" s="63" t="s">
        <v>398</v>
      </c>
      <c r="K227" s="17"/>
      <c r="L227" s="17"/>
    </row>
    <row r="228" customFormat="false" ht="15" hidden="false" customHeight="false" outlineLevel="0" collapsed="false">
      <c r="A228" s="7" t="n">
        <v>225</v>
      </c>
      <c r="B228" s="58" t="n">
        <v>43358</v>
      </c>
      <c r="C228" s="17" t="n">
        <v>92</v>
      </c>
      <c r="D228" s="17" t="n">
        <v>1</v>
      </c>
      <c r="E228" s="17" t="s">
        <v>1299</v>
      </c>
      <c r="F228" s="17" t="s">
        <v>3386</v>
      </c>
      <c r="G228" s="179" t="s">
        <v>7398</v>
      </c>
      <c r="H228" s="179" t="s">
        <v>7399</v>
      </c>
      <c r="I228" s="17" t="s">
        <v>35</v>
      </c>
      <c r="J228" s="63" t="s">
        <v>398</v>
      </c>
      <c r="K228" s="17"/>
      <c r="L228" s="17"/>
    </row>
    <row r="229" customFormat="false" ht="15" hidden="false" customHeight="false" outlineLevel="0" collapsed="false">
      <c r="A229" s="17" t="n">
        <v>226</v>
      </c>
      <c r="B229" s="58" t="n">
        <v>43359</v>
      </c>
      <c r="C229" s="17" t="n">
        <v>92</v>
      </c>
      <c r="D229" s="17" t="n">
        <v>1</v>
      </c>
      <c r="E229" s="17" t="s">
        <v>7400</v>
      </c>
      <c r="F229" s="17" t="s">
        <v>3386</v>
      </c>
      <c r="G229" s="179" t="s">
        <v>7401</v>
      </c>
      <c r="H229" s="179" t="s">
        <v>7402</v>
      </c>
      <c r="I229" s="17" t="s">
        <v>35</v>
      </c>
      <c r="J229" s="63" t="s">
        <v>398</v>
      </c>
      <c r="K229" s="17"/>
      <c r="L229" s="17"/>
    </row>
    <row r="230" customFormat="false" ht="15" hidden="false" customHeight="false" outlineLevel="0" collapsed="false">
      <c r="A230" s="7" t="n">
        <v>227</v>
      </c>
      <c r="B230" s="58" t="n">
        <v>43359</v>
      </c>
      <c r="C230" s="17" t="n">
        <v>92</v>
      </c>
      <c r="D230" s="17" t="n">
        <v>1</v>
      </c>
      <c r="E230" s="17" t="s">
        <v>7403</v>
      </c>
      <c r="F230" s="17" t="s">
        <v>3390</v>
      </c>
      <c r="G230" s="179" t="s">
        <v>7404</v>
      </c>
      <c r="H230" s="179" t="s">
        <v>7405</v>
      </c>
      <c r="I230" s="17" t="s">
        <v>699</v>
      </c>
      <c r="J230" s="63" t="s">
        <v>398</v>
      </c>
      <c r="K230" s="17"/>
      <c r="L230" s="17"/>
    </row>
    <row r="231" customFormat="false" ht="15" hidden="false" customHeight="false" outlineLevel="0" collapsed="false">
      <c r="A231" s="17" t="n">
        <v>228</v>
      </c>
      <c r="B231" s="58" t="n">
        <v>43359</v>
      </c>
      <c r="C231" s="17" t="n">
        <v>92</v>
      </c>
      <c r="D231" s="17" t="n">
        <v>1</v>
      </c>
      <c r="E231" s="17" t="s">
        <v>7406</v>
      </c>
      <c r="F231" s="17" t="s">
        <v>3386</v>
      </c>
      <c r="G231" s="179" t="s">
        <v>7407</v>
      </c>
      <c r="H231" s="179" t="s">
        <v>7408</v>
      </c>
      <c r="I231" s="17" t="s">
        <v>699</v>
      </c>
      <c r="J231" s="63" t="s">
        <v>398</v>
      </c>
      <c r="K231" s="17"/>
      <c r="L231" s="17"/>
    </row>
    <row r="232" customFormat="false" ht="15" hidden="false" customHeight="false" outlineLevel="0" collapsed="false">
      <c r="A232" s="7" t="n">
        <v>229</v>
      </c>
      <c r="B232" s="58" t="n">
        <v>43360</v>
      </c>
      <c r="C232" s="17" t="n">
        <v>92</v>
      </c>
      <c r="D232" s="17" t="n">
        <v>1</v>
      </c>
      <c r="E232" s="17" t="s">
        <v>7409</v>
      </c>
      <c r="F232" s="17" t="s">
        <v>3390</v>
      </c>
      <c r="G232" s="179" t="s">
        <v>7410</v>
      </c>
      <c r="H232" s="179" t="s">
        <v>7411</v>
      </c>
      <c r="I232" s="17" t="s">
        <v>35</v>
      </c>
      <c r="J232" s="63" t="s">
        <v>398</v>
      </c>
      <c r="K232" s="17"/>
      <c r="L232" s="17"/>
    </row>
    <row r="233" customFormat="false" ht="15" hidden="false" customHeight="false" outlineLevel="0" collapsed="false">
      <c r="A233" s="17" t="n">
        <v>230</v>
      </c>
      <c r="B233" s="58" t="n">
        <v>43362</v>
      </c>
      <c r="C233" s="17" t="n">
        <v>92</v>
      </c>
      <c r="D233" s="17" t="n">
        <v>1</v>
      </c>
      <c r="E233" s="17" t="s">
        <v>7412</v>
      </c>
      <c r="F233" s="17" t="s">
        <v>3386</v>
      </c>
      <c r="G233" s="179" t="s">
        <v>7413</v>
      </c>
      <c r="H233" s="179" t="s">
        <v>7414</v>
      </c>
      <c r="I233" s="17" t="s">
        <v>35</v>
      </c>
      <c r="J233" s="63" t="s">
        <v>398</v>
      </c>
      <c r="K233" s="17"/>
      <c r="L233" s="17"/>
    </row>
    <row r="234" customFormat="false" ht="15" hidden="false" customHeight="false" outlineLevel="0" collapsed="false">
      <c r="A234" s="7" t="n">
        <v>231</v>
      </c>
      <c r="B234" s="58" t="n">
        <v>43364</v>
      </c>
      <c r="C234" s="17" t="n">
        <v>92</v>
      </c>
      <c r="D234" s="17" t="n">
        <v>1</v>
      </c>
      <c r="E234" s="17" t="s">
        <v>7415</v>
      </c>
      <c r="F234" s="17" t="s">
        <v>3390</v>
      </c>
      <c r="G234" s="179" t="s">
        <v>7416</v>
      </c>
      <c r="H234" s="179" t="s">
        <v>7417</v>
      </c>
      <c r="I234" s="17" t="s">
        <v>699</v>
      </c>
      <c r="J234" s="63" t="s">
        <v>398</v>
      </c>
      <c r="K234" s="17"/>
      <c r="L234" s="17"/>
    </row>
    <row r="235" customFormat="false" ht="15" hidden="false" customHeight="false" outlineLevel="0" collapsed="false">
      <c r="A235" s="17" t="n">
        <v>232</v>
      </c>
      <c r="B235" s="58" t="n">
        <v>43364</v>
      </c>
      <c r="C235" s="17" t="n">
        <v>92</v>
      </c>
      <c r="D235" s="17" t="n">
        <v>1</v>
      </c>
      <c r="E235" s="17" t="s">
        <v>7418</v>
      </c>
      <c r="F235" s="17" t="s">
        <v>3386</v>
      </c>
      <c r="G235" s="179" t="s">
        <v>7419</v>
      </c>
      <c r="H235" s="179" t="s">
        <v>7420</v>
      </c>
      <c r="I235" s="17" t="s">
        <v>35</v>
      </c>
      <c r="J235" s="63" t="s">
        <v>398</v>
      </c>
      <c r="K235" s="17"/>
      <c r="L235" s="17"/>
    </row>
    <row r="236" customFormat="false" ht="15" hidden="false" customHeight="false" outlineLevel="0" collapsed="false">
      <c r="A236" s="7" t="n">
        <v>233</v>
      </c>
      <c r="B236" s="58" t="n">
        <v>43364</v>
      </c>
      <c r="C236" s="17" t="n">
        <v>92</v>
      </c>
      <c r="D236" s="17" t="n">
        <v>1</v>
      </c>
      <c r="E236" s="17" t="s">
        <v>7421</v>
      </c>
      <c r="F236" s="17" t="s">
        <v>3386</v>
      </c>
      <c r="G236" s="179" t="s">
        <v>7422</v>
      </c>
      <c r="H236" s="179" t="s">
        <v>7423</v>
      </c>
      <c r="I236" s="17" t="s">
        <v>35</v>
      </c>
      <c r="J236" s="63" t="s">
        <v>398</v>
      </c>
      <c r="K236" s="17"/>
      <c r="L236" s="17"/>
    </row>
    <row r="237" customFormat="false" ht="15" hidden="false" customHeight="false" outlineLevel="0" collapsed="false">
      <c r="A237" s="17" t="n">
        <v>234</v>
      </c>
      <c r="B237" s="58" t="n">
        <v>43367</v>
      </c>
      <c r="C237" s="17" t="n">
        <v>92</v>
      </c>
      <c r="D237" s="17" t="n">
        <v>1</v>
      </c>
      <c r="E237" s="17" t="s">
        <v>7424</v>
      </c>
      <c r="F237" s="17" t="s">
        <v>3390</v>
      </c>
      <c r="G237" s="179" t="s">
        <v>7425</v>
      </c>
      <c r="H237" s="179" t="s">
        <v>7426</v>
      </c>
      <c r="I237" s="17" t="s">
        <v>699</v>
      </c>
      <c r="J237" s="63" t="s">
        <v>398</v>
      </c>
      <c r="K237" s="17"/>
      <c r="L237" s="17"/>
    </row>
    <row r="238" customFormat="false" ht="15" hidden="false" customHeight="false" outlineLevel="0" collapsed="false">
      <c r="A238" s="7" t="n">
        <v>235</v>
      </c>
      <c r="B238" s="58" t="n">
        <v>43367</v>
      </c>
      <c r="C238" s="17" t="n">
        <v>92</v>
      </c>
      <c r="D238" s="17" t="n">
        <v>1</v>
      </c>
      <c r="E238" s="17" t="s">
        <v>7427</v>
      </c>
      <c r="F238" s="17" t="s">
        <v>3386</v>
      </c>
      <c r="G238" s="179" t="s">
        <v>7428</v>
      </c>
      <c r="H238" s="179" t="s">
        <v>7429</v>
      </c>
      <c r="I238" s="17" t="s">
        <v>374</v>
      </c>
      <c r="J238" s="63" t="s">
        <v>398</v>
      </c>
      <c r="K238" s="17"/>
      <c r="L238" s="17"/>
    </row>
    <row r="239" customFormat="false" ht="15" hidden="false" customHeight="false" outlineLevel="0" collapsed="false">
      <c r="A239" s="17" t="n">
        <v>236</v>
      </c>
      <c r="B239" s="58" t="n">
        <v>43367</v>
      </c>
      <c r="C239" s="17" t="n">
        <v>92</v>
      </c>
      <c r="D239" s="17" t="n">
        <v>1</v>
      </c>
      <c r="E239" s="17" t="s">
        <v>7430</v>
      </c>
      <c r="F239" s="17" t="s">
        <v>3386</v>
      </c>
      <c r="G239" s="179" t="s">
        <v>7431</v>
      </c>
      <c r="H239" s="179" t="s">
        <v>7432</v>
      </c>
      <c r="I239" s="17" t="s">
        <v>655</v>
      </c>
      <c r="J239" s="63" t="s">
        <v>398</v>
      </c>
      <c r="K239" s="17"/>
      <c r="L239" s="17"/>
    </row>
    <row r="240" customFormat="false" ht="15" hidden="false" customHeight="false" outlineLevel="0" collapsed="false">
      <c r="A240" s="7" t="n">
        <v>237</v>
      </c>
      <c r="B240" s="58" t="n">
        <v>43369</v>
      </c>
      <c r="C240" s="17" t="n">
        <v>92</v>
      </c>
      <c r="D240" s="17" t="n">
        <v>1</v>
      </c>
      <c r="E240" s="17" t="s">
        <v>7433</v>
      </c>
      <c r="F240" s="17" t="s">
        <v>3390</v>
      </c>
      <c r="G240" s="179" t="s">
        <v>7434</v>
      </c>
      <c r="H240" s="179" t="s">
        <v>7435</v>
      </c>
      <c r="I240" s="17" t="s">
        <v>655</v>
      </c>
      <c r="J240" s="63" t="s">
        <v>398</v>
      </c>
      <c r="K240" s="17"/>
      <c r="L240" s="17"/>
    </row>
    <row r="241" customFormat="false" ht="15" hidden="false" customHeight="false" outlineLevel="0" collapsed="false">
      <c r="A241" s="17" t="n">
        <v>238</v>
      </c>
      <c r="B241" s="58" t="n">
        <v>43370</v>
      </c>
      <c r="C241" s="17" t="n">
        <v>92</v>
      </c>
      <c r="D241" s="17" t="n">
        <v>1</v>
      </c>
      <c r="E241" s="17" t="s">
        <v>952</v>
      </c>
      <c r="F241" s="17" t="s">
        <v>3386</v>
      </c>
      <c r="G241" s="179" t="s">
        <v>7436</v>
      </c>
      <c r="H241" s="179" t="s">
        <v>7437</v>
      </c>
      <c r="I241" s="17" t="s">
        <v>374</v>
      </c>
      <c r="J241" s="63" t="s">
        <v>398</v>
      </c>
      <c r="K241" s="17"/>
      <c r="L241" s="17"/>
    </row>
    <row r="242" customFormat="false" ht="15" hidden="false" customHeight="false" outlineLevel="0" collapsed="false">
      <c r="A242" s="7" t="n">
        <v>239</v>
      </c>
      <c r="B242" s="58" t="n">
        <v>43370</v>
      </c>
      <c r="C242" s="17" t="n">
        <v>92</v>
      </c>
      <c r="D242" s="17" t="n">
        <v>1</v>
      </c>
      <c r="E242" s="17" t="s">
        <v>7438</v>
      </c>
      <c r="F242" s="17" t="s">
        <v>3390</v>
      </c>
      <c r="G242" s="179" t="s">
        <v>7439</v>
      </c>
      <c r="H242" s="179" t="s">
        <v>7440</v>
      </c>
      <c r="I242" s="17" t="s">
        <v>699</v>
      </c>
      <c r="J242" s="63" t="s">
        <v>398</v>
      </c>
      <c r="K242" s="17"/>
      <c r="L242" s="17"/>
    </row>
    <row r="243" customFormat="false" ht="15" hidden="false" customHeight="false" outlineLevel="0" collapsed="false">
      <c r="A243" s="17" t="n">
        <v>240</v>
      </c>
      <c r="B243" s="58" t="n">
        <v>43370</v>
      </c>
      <c r="C243" s="17" t="n">
        <v>92</v>
      </c>
      <c r="D243" s="17" t="n">
        <v>1</v>
      </c>
      <c r="E243" s="17" t="s">
        <v>7441</v>
      </c>
      <c r="F243" s="17" t="s">
        <v>3386</v>
      </c>
      <c r="G243" s="179" t="s">
        <v>7442</v>
      </c>
      <c r="H243" s="179" t="s">
        <v>7443</v>
      </c>
      <c r="I243" s="17" t="s">
        <v>374</v>
      </c>
      <c r="J243" s="63" t="s">
        <v>398</v>
      </c>
      <c r="K243" s="17"/>
      <c r="L243" s="17"/>
    </row>
    <row r="244" customFormat="false" ht="15" hidden="false" customHeight="false" outlineLevel="0" collapsed="false">
      <c r="A244" s="7" t="n">
        <v>241</v>
      </c>
      <c r="B244" s="58" t="n">
        <v>43372</v>
      </c>
      <c r="C244" s="17" t="n">
        <v>92</v>
      </c>
      <c r="D244" s="17" t="n">
        <v>1</v>
      </c>
      <c r="E244" s="17" t="s">
        <v>7444</v>
      </c>
      <c r="F244" s="17" t="s">
        <v>3390</v>
      </c>
      <c r="G244" s="179" t="s">
        <v>7445</v>
      </c>
      <c r="H244" s="179" t="s">
        <v>7446</v>
      </c>
      <c r="I244" s="17" t="s">
        <v>699</v>
      </c>
      <c r="J244" s="63" t="s">
        <v>398</v>
      </c>
      <c r="K244" s="17"/>
      <c r="L244" s="17"/>
    </row>
    <row r="245" customFormat="false" ht="15" hidden="false" customHeight="false" outlineLevel="0" collapsed="false">
      <c r="A245" s="17" t="n">
        <v>242</v>
      </c>
      <c r="B245" s="58" t="n">
        <v>43372</v>
      </c>
      <c r="C245" s="17" t="n">
        <v>92</v>
      </c>
      <c r="D245" s="17" t="n">
        <v>1</v>
      </c>
      <c r="E245" s="17" t="s">
        <v>7447</v>
      </c>
      <c r="F245" s="17" t="s">
        <v>3386</v>
      </c>
      <c r="G245" s="179" t="s">
        <v>7448</v>
      </c>
      <c r="H245" s="179" t="s">
        <v>7449</v>
      </c>
      <c r="I245" s="17" t="s">
        <v>655</v>
      </c>
      <c r="J245" s="63" t="s">
        <v>398</v>
      </c>
      <c r="K245" s="17"/>
      <c r="L245" s="17"/>
    </row>
    <row r="246" customFormat="false" ht="15" hidden="false" customHeight="false" outlineLevel="0" collapsed="false">
      <c r="A246" s="7" t="n">
        <v>243</v>
      </c>
      <c r="B246" s="58" t="n">
        <v>43372</v>
      </c>
      <c r="C246" s="17" t="n">
        <v>92</v>
      </c>
      <c r="D246" s="17" t="n">
        <v>1</v>
      </c>
      <c r="E246" s="17" t="s">
        <v>7450</v>
      </c>
      <c r="F246" s="17" t="s">
        <v>3386</v>
      </c>
      <c r="G246" s="179" t="s">
        <v>7451</v>
      </c>
      <c r="H246" s="179" t="s">
        <v>7452</v>
      </c>
      <c r="I246" s="17" t="s">
        <v>699</v>
      </c>
      <c r="J246" s="63" t="s">
        <v>398</v>
      </c>
      <c r="K246" s="17"/>
      <c r="L246" s="17"/>
    </row>
    <row r="247" customFormat="false" ht="15" hidden="false" customHeight="false" outlineLevel="0" collapsed="false">
      <c r="A247" s="17" t="n">
        <v>244</v>
      </c>
      <c r="B247" s="58" t="n">
        <v>43373</v>
      </c>
      <c r="C247" s="17" t="n">
        <v>92</v>
      </c>
      <c r="D247" s="17" t="n">
        <v>1</v>
      </c>
      <c r="E247" s="17" t="s">
        <v>7453</v>
      </c>
      <c r="F247" s="17" t="s">
        <v>3390</v>
      </c>
      <c r="G247" s="179" t="s">
        <v>7454</v>
      </c>
      <c r="H247" s="179" t="s">
        <v>7455</v>
      </c>
      <c r="I247" s="17" t="s">
        <v>374</v>
      </c>
      <c r="J247" s="63" t="s">
        <v>398</v>
      </c>
      <c r="K247" s="17"/>
      <c r="L247" s="17"/>
    </row>
    <row r="248" customFormat="false" ht="15" hidden="false" customHeight="false" outlineLevel="0" collapsed="false">
      <c r="A248" s="7" t="n">
        <v>245</v>
      </c>
      <c r="B248" s="58" t="n">
        <v>43373</v>
      </c>
      <c r="C248" s="17" t="n">
        <v>92</v>
      </c>
      <c r="D248" s="17" t="n">
        <v>1</v>
      </c>
      <c r="E248" s="17" t="s">
        <v>1314</v>
      </c>
      <c r="F248" s="17" t="s">
        <v>3386</v>
      </c>
      <c r="G248" s="179" t="s">
        <v>7456</v>
      </c>
      <c r="H248" s="179" t="s">
        <v>7457</v>
      </c>
      <c r="I248" s="17" t="s">
        <v>699</v>
      </c>
      <c r="J248" s="63" t="s">
        <v>398</v>
      </c>
      <c r="K248" s="17"/>
      <c r="L248" s="17"/>
    </row>
    <row r="249" customFormat="false" ht="15" hidden="false" customHeight="false" outlineLevel="0" collapsed="false">
      <c r="A249" s="17" t="n">
        <v>246</v>
      </c>
      <c r="B249" s="45" t="n">
        <v>43375</v>
      </c>
      <c r="C249" s="17" t="n">
        <v>92</v>
      </c>
      <c r="D249" s="17" t="n">
        <v>1</v>
      </c>
      <c r="E249" s="17" t="s">
        <v>7458</v>
      </c>
      <c r="F249" s="17" t="s">
        <v>3390</v>
      </c>
      <c r="G249" s="179" t="s">
        <v>7459</v>
      </c>
      <c r="H249" s="179" t="s">
        <v>7460</v>
      </c>
      <c r="I249" s="17" t="s">
        <v>699</v>
      </c>
      <c r="J249" s="63" t="s">
        <v>398</v>
      </c>
      <c r="K249" s="17"/>
      <c r="L249" s="17"/>
    </row>
    <row r="250" customFormat="false" ht="15" hidden="false" customHeight="false" outlineLevel="0" collapsed="false">
      <c r="A250" s="7" t="n">
        <v>247</v>
      </c>
      <c r="B250" s="45" t="n">
        <v>43393</v>
      </c>
      <c r="C250" s="17" t="n">
        <v>92</v>
      </c>
      <c r="D250" s="17" t="n">
        <v>1</v>
      </c>
      <c r="E250" s="17" t="s">
        <v>330</v>
      </c>
      <c r="F250" s="17" t="s">
        <v>3386</v>
      </c>
      <c r="G250" s="179" t="s">
        <v>7125</v>
      </c>
      <c r="H250" s="179" t="s">
        <v>7126</v>
      </c>
      <c r="I250" s="17" t="s">
        <v>374</v>
      </c>
      <c r="J250" s="63" t="s">
        <v>398</v>
      </c>
      <c r="K250" s="17"/>
      <c r="L250" s="17"/>
    </row>
    <row r="251" customFormat="false" ht="15" hidden="false" customHeight="false" outlineLevel="0" collapsed="false">
      <c r="A251" s="17" t="n">
        <v>248</v>
      </c>
      <c r="B251" s="45" t="n">
        <v>43394</v>
      </c>
      <c r="C251" s="17" t="n">
        <v>92</v>
      </c>
      <c r="D251" s="17" t="n">
        <v>1</v>
      </c>
      <c r="E251" s="17" t="s">
        <v>7461</v>
      </c>
      <c r="F251" s="17" t="s">
        <v>3386</v>
      </c>
      <c r="G251" s="179" t="s">
        <v>7462</v>
      </c>
      <c r="H251" s="179" t="s">
        <v>7463</v>
      </c>
      <c r="I251" s="17" t="s">
        <v>374</v>
      </c>
      <c r="J251" s="63" t="s">
        <v>398</v>
      </c>
      <c r="K251" s="17"/>
      <c r="L251" s="17"/>
    </row>
    <row r="252" customFormat="false" ht="15" hidden="false" customHeight="false" outlineLevel="0" collapsed="false">
      <c r="A252" s="7" t="n">
        <v>249</v>
      </c>
      <c r="B252" s="45" t="n">
        <v>43396</v>
      </c>
      <c r="C252" s="17" t="n">
        <v>92</v>
      </c>
      <c r="D252" s="17" t="n">
        <v>1</v>
      </c>
      <c r="E252" s="17" t="s">
        <v>2718</v>
      </c>
      <c r="F252" s="17" t="s">
        <v>3661</v>
      </c>
      <c r="G252" s="179" t="s">
        <v>7464</v>
      </c>
      <c r="H252" s="179" t="s">
        <v>7465</v>
      </c>
      <c r="I252" s="17" t="s">
        <v>699</v>
      </c>
      <c r="J252" s="63" t="s">
        <v>398</v>
      </c>
      <c r="K252" s="17"/>
      <c r="L252" s="17"/>
    </row>
    <row r="253" customFormat="false" ht="15" hidden="false" customHeight="false" outlineLevel="0" collapsed="false">
      <c r="A253" s="17" t="n">
        <v>250</v>
      </c>
      <c r="B253" s="45" t="n">
        <v>43403</v>
      </c>
      <c r="C253" s="17" t="n">
        <v>92</v>
      </c>
      <c r="D253" s="17" t="n">
        <v>1</v>
      </c>
      <c r="E253" s="17" t="s">
        <v>203</v>
      </c>
      <c r="F253" s="17" t="s">
        <v>3386</v>
      </c>
      <c r="G253" s="179" t="s">
        <v>7117</v>
      </c>
      <c r="H253" s="179" t="s">
        <v>7118</v>
      </c>
      <c r="I253" s="17" t="s">
        <v>374</v>
      </c>
      <c r="J253" s="63" t="s">
        <v>398</v>
      </c>
      <c r="K253" s="17"/>
      <c r="L253" s="17"/>
    </row>
    <row r="254" customFormat="false" ht="15" hidden="false" customHeight="false" outlineLevel="0" collapsed="false">
      <c r="A254" s="7" t="n">
        <v>251</v>
      </c>
      <c r="B254" s="58" t="n">
        <v>43375</v>
      </c>
      <c r="C254" s="17" t="n">
        <v>92</v>
      </c>
      <c r="D254" s="17" t="n">
        <v>1</v>
      </c>
      <c r="E254" s="17" t="s">
        <v>1246</v>
      </c>
      <c r="F254" s="17" t="s">
        <v>3661</v>
      </c>
      <c r="G254" s="179" t="s">
        <v>7466</v>
      </c>
      <c r="H254" s="179" t="s">
        <v>7467</v>
      </c>
      <c r="I254" s="17" t="s">
        <v>35</v>
      </c>
      <c r="J254" s="63" t="s">
        <v>398</v>
      </c>
      <c r="K254" s="17"/>
      <c r="L254" s="17"/>
    </row>
    <row r="255" customFormat="false" ht="15" hidden="false" customHeight="false" outlineLevel="0" collapsed="false">
      <c r="A255" s="17" t="n">
        <v>252</v>
      </c>
      <c r="B255" s="58" t="n">
        <v>43376</v>
      </c>
      <c r="C255" s="17" t="n">
        <v>92</v>
      </c>
      <c r="D255" s="17" t="n">
        <v>1</v>
      </c>
      <c r="E255" s="17" t="s">
        <v>7468</v>
      </c>
      <c r="F255" s="17" t="s">
        <v>3675</v>
      </c>
      <c r="G255" s="179" t="s">
        <v>7469</v>
      </c>
      <c r="H255" s="179" t="s">
        <v>7470</v>
      </c>
      <c r="I255" s="17" t="s">
        <v>699</v>
      </c>
      <c r="J255" s="63" t="s">
        <v>398</v>
      </c>
      <c r="K255" s="17"/>
      <c r="L255" s="17"/>
    </row>
    <row r="256" customFormat="false" ht="15" hidden="false" customHeight="false" outlineLevel="0" collapsed="false">
      <c r="A256" s="7" t="n">
        <v>253</v>
      </c>
      <c r="B256" s="58" t="n">
        <v>43377</v>
      </c>
      <c r="C256" s="17" t="n">
        <v>92</v>
      </c>
      <c r="D256" s="17" t="n">
        <v>1</v>
      </c>
      <c r="E256" s="17" t="s">
        <v>7471</v>
      </c>
      <c r="F256" s="17" t="s">
        <v>3675</v>
      </c>
      <c r="G256" s="179" t="s">
        <v>7472</v>
      </c>
      <c r="H256" s="179" t="s">
        <v>7473</v>
      </c>
      <c r="I256" s="17" t="s">
        <v>655</v>
      </c>
      <c r="J256" s="63" t="s">
        <v>398</v>
      </c>
      <c r="K256" s="17"/>
      <c r="L256" s="17"/>
    </row>
    <row r="257" customFormat="false" ht="15" hidden="false" customHeight="false" outlineLevel="0" collapsed="false">
      <c r="A257" s="17" t="n">
        <v>254</v>
      </c>
      <c r="B257" s="58" t="n">
        <v>43380</v>
      </c>
      <c r="C257" s="17" t="n">
        <v>92</v>
      </c>
      <c r="D257" s="17" t="n">
        <v>1</v>
      </c>
      <c r="E257" s="17" t="s">
        <v>7474</v>
      </c>
      <c r="F257" s="17" t="s">
        <v>3675</v>
      </c>
      <c r="G257" s="179" t="s">
        <v>7475</v>
      </c>
      <c r="H257" s="179" t="s">
        <v>7476</v>
      </c>
      <c r="I257" s="17" t="s">
        <v>35</v>
      </c>
      <c r="J257" s="63" t="s">
        <v>398</v>
      </c>
      <c r="K257" s="17"/>
      <c r="L257" s="17"/>
    </row>
    <row r="258" customFormat="false" ht="15" hidden="false" customHeight="false" outlineLevel="0" collapsed="false">
      <c r="A258" s="7" t="n">
        <v>255</v>
      </c>
      <c r="B258" s="58" t="n">
        <v>43380</v>
      </c>
      <c r="C258" s="17" t="n">
        <v>92</v>
      </c>
      <c r="D258" s="17" t="n">
        <v>1</v>
      </c>
      <c r="E258" s="17" t="s">
        <v>7477</v>
      </c>
      <c r="F258" s="17" t="s">
        <v>3675</v>
      </c>
      <c r="G258" s="179" t="s">
        <v>7478</v>
      </c>
      <c r="H258" s="179" t="s">
        <v>7479</v>
      </c>
      <c r="I258" s="17" t="s">
        <v>699</v>
      </c>
      <c r="J258" s="63" t="s">
        <v>398</v>
      </c>
      <c r="K258" s="17"/>
      <c r="L258" s="17"/>
    </row>
    <row r="259" customFormat="false" ht="15" hidden="false" customHeight="false" outlineLevel="0" collapsed="false">
      <c r="A259" s="17" t="n">
        <v>256</v>
      </c>
      <c r="B259" s="58" t="n">
        <v>43380</v>
      </c>
      <c r="C259" s="17" t="n">
        <v>92</v>
      </c>
      <c r="D259" s="17" t="n">
        <v>1</v>
      </c>
      <c r="E259" s="17" t="s">
        <v>7480</v>
      </c>
      <c r="F259" s="17" t="s">
        <v>3661</v>
      </c>
      <c r="G259" s="179" t="s">
        <v>7481</v>
      </c>
      <c r="H259" s="179" t="s">
        <v>7482</v>
      </c>
      <c r="I259" s="17" t="s">
        <v>374</v>
      </c>
      <c r="J259" s="63" t="s">
        <v>398</v>
      </c>
      <c r="K259" s="17"/>
      <c r="L259" s="17"/>
    </row>
    <row r="260" customFormat="false" ht="15" hidden="false" customHeight="false" outlineLevel="0" collapsed="false">
      <c r="A260" s="7" t="n">
        <v>257</v>
      </c>
      <c r="B260" s="58" t="n">
        <v>43385</v>
      </c>
      <c r="C260" s="17" t="n">
        <v>92</v>
      </c>
      <c r="D260" s="17" t="n">
        <v>1</v>
      </c>
      <c r="E260" s="17" t="s">
        <v>7483</v>
      </c>
      <c r="F260" s="17" t="s">
        <v>3661</v>
      </c>
      <c r="G260" s="179" t="s">
        <v>7484</v>
      </c>
      <c r="H260" s="179" t="s">
        <v>7485</v>
      </c>
      <c r="I260" s="17" t="s">
        <v>699</v>
      </c>
      <c r="J260" s="63" t="s">
        <v>398</v>
      </c>
      <c r="K260" s="17"/>
      <c r="L260" s="17"/>
    </row>
    <row r="261" customFormat="false" ht="15" hidden="false" customHeight="false" outlineLevel="0" collapsed="false">
      <c r="A261" s="17" t="n">
        <v>258</v>
      </c>
      <c r="B261" s="58" t="n">
        <v>43387</v>
      </c>
      <c r="C261" s="17" t="n">
        <v>92</v>
      </c>
      <c r="D261" s="17" t="n">
        <v>1</v>
      </c>
      <c r="E261" s="17" t="s">
        <v>7486</v>
      </c>
      <c r="F261" s="17" t="s">
        <v>3668</v>
      </c>
      <c r="G261" s="179" t="s">
        <v>7487</v>
      </c>
      <c r="H261" s="179" t="s">
        <v>7488</v>
      </c>
      <c r="I261" s="17" t="s">
        <v>35</v>
      </c>
      <c r="J261" s="63" t="s">
        <v>398</v>
      </c>
      <c r="K261" s="17"/>
      <c r="L261" s="17"/>
    </row>
    <row r="262" customFormat="false" ht="15" hidden="false" customHeight="false" outlineLevel="0" collapsed="false">
      <c r="A262" s="7" t="n">
        <v>259</v>
      </c>
      <c r="B262" s="58" t="n">
        <v>43385</v>
      </c>
      <c r="C262" s="17" t="n">
        <v>92</v>
      </c>
      <c r="D262" s="17" t="n">
        <v>1</v>
      </c>
      <c r="E262" s="17" t="s">
        <v>7489</v>
      </c>
      <c r="F262" s="17" t="s">
        <v>3668</v>
      </c>
      <c r="G262" s="179" t="s">
        <v>7490</v>
      </c>
      <c r="H262" s="179" t="s">
        <v>7491</v>
      </c>
      <c r="I262" s="17" t="s">
        <v>699</v>
      </c>
      <c r="J262" s="63" t="s">
        <v>398</v>
      </c>
      <c r="K262" s="17"/>
      <c r="L262" s="17"/>
    </row>
    <row r="263" customFormat="false" ht="15" hidden="false" customHeight="false" outlineLevel="0" collapsed="false">
      <c r="A263" s="17" t="n">
        <v>260</v>
      </c>
      <c r="B263" s="58" t="n">
        <v>43387</v>
      </c>
      <c r="C263" s="17" t="n">
        <v>92</v>
      </c>
      <c r="D263" s="17" t="n">
        <v>1</v>
      </c>
      <c r="E263" s="17" t="s">
        <v>7492</v>
      </c>
      <c r="F263" s="17" t="s">
        <v>3675</v>
      </c>
      <c r="G263" s="179" t="s">
        <v>7428</v>
      </c>
      <c r="H263" s="179" t="s">
        <v>7429</v>
      </c>
      <c r="I263" s="17" t="s">
        <v>699</v>
      </c>
      <c r="J263" s="63" t="s">
        <v>398</v>
      </c>
      <c r="K263" s="17"/>
      <c r="L263" s="17"/>
    </row>
    <row r="264" customFormat="false" ht="15" hidden="false" customHeight="false" outlineLevel="0" collapsed="false">
      <c r="A264" s="7" t="n">
        <v>261</v>
      </c>
      <c r="B264" s="58" t="n">
        <v>43388</v>
      </c>
      <c r="C264" s="17" t="n">
        <v>92</v>
      </c>
      <c r="D264" s="17" t="n">
        <v>1</v>
      </c>
      <c r="E264" s="17" t="s">
        <v>5600</v>
      </c>
      <c r="F264" s="17" t="s">
        <v>3675</v>
      </c>
      <c r="G264" s="179" t="s">
        <v>7493</v>
      </c>
      <c r="H264" s="179" t="s">
        <v>7494</v>
      </c>
      <c r="I264" s="17" t="s">
        <v>7495</v>
      </c>
      <c r="J264" s="63" t="s">
        <v>398</v>
      </c>
      <c r="K264" s="17"/>
      <c r="L264" s="17"/>
    </row>
    <row r="265" customFormat="false" ht="15" hidden="false" customHeight="false" outlineLevel="0" collapsed="false">
      <c r="A265" s="17" t="n">
        <v>262</v>
      </c>
      <c r="B265" s="58" t="n">
        <v>43388</v>
      </c>
      <c r="C265" s="17" t="n">
        <v>92</v>
      </c>
      <c r="D265" s="17" t="n">
        <v>1</v>
      </c>
      <c r="E265" s="17" t="s">
        <v>7496</v>
      </c>
      <c r="F265" s="17" t="s">
        <v>3668</v>
      </c>
      <c r="G265" s="179" t="s">
        <v>7497</v>
      </c>
      <c r="H265" s="179" t="s">
        <v>7498</v>
      </c>
      <c r="I265" s="17" t="s">
        <v>35</v>
      </c>
      <c r="J265" s="63" t="s">
        <v>398</v>
      </c>
      <c r="K265" s="17"/>
      <c r="L265" s="17"/>
    </row>
    <row r="266" customFormat="false" ht="15" hidden="false" customHeight="false" outlineLevel="0" collapsed="false">
      <c r="A266" s="7" t="n">
        <v>263</v>
      </c>
      <c r="B266" s="58" t="n">
        <v>43388</v>
      </c>
      <c r="C266" s="17" t="n">
        <v>92</v>
      </c>
      <c r="D266" s="17" t="n">
        <v>1</v>
      </c>
      <c r="E266" s="17" t="s">
        <v>7499</v>
      </c>
      <c r="F266" s="17" t="s">
        <v>3675</v>
      </c>
      <c r="G266" s="179" t="s">
        <v>7500</v>
      </c>
      <c r="H266" s="179" t="s">
        <v>7501</v>
      </c>
      <c r="I266" s="17" t="s">
        <v>374</v>
      </c>
      <c r="J266" s="63" t="s">
        <v>398</v>
      </c>
      <c r="K266" s="17"/>
      <c r="L266" s="17"/>
    </row>
    <row r="267" customFormat="false" ht="15" hidden="false" customHeight="false" outlineLevel="0" collapsed="false">
      <c r="A267" s="17" t="n">
        <v>264</v>
      </c>
      <c r="B267" s="58" t="n">
        <v>43388</v>
      </c>
      <c r="C267" s="17" t="n">
        <v>92</v>
      </c>
      <c r="D267" s="17" t="n">
        <v>1</v>
      </c>
      <c r="E267" s="17" t="s">
        <v>7502</v>
      </c>
      <c r="F267" s="17" t="s">
        <v>3675</v>
      </c>
      <c r="G267" s="179" t="s">
        <v>7503</v>
      </c>
      <c r="H267" s="179" t="s">
        <v>7504</v>
      </c>
      <c r="I267" s="17" t="s">
        <v>655</v>
      </c>
      <c r="J267" s="63" t="s">
        <v>398</v>
      </c>
      <c r="K267" s="17"/>
      <c r="L267" s="17"/>
    </row>
    <row r="268" customFormat="false" ht="15" hidden="false" customHeight="false" outlineLevel="0" collapsed="false">
      <c r="A268" s="7" t="n">
        <v>265</v>
      </c>
      <c r="B268" s="58" t="n">
        <v>43388</v>
      </c>
      <c r="C268" s="17" t="n">
        <v>92</v>
      </c>
      <c r="D268" s="17" t="n">
        <v>1</v>
      </c>
      <c r="E268" s="17" t="s">
        <v>7505</v>
      </c>
      <c r="F268" s="17" t="s">
        <v>3668</v>
      </c>
      <c r="G268" s="179" t="s">
        <v>7506</v>
      </c>
      <c r="H268" s="179" t="s">
        <v>7507</v>
      </c>
      <c r="I268" s="17" t="s">
        <v>699</v>
      </c>
      <c r="J268" s="63" t="s">
        <v>398</v>
      </c>
      <c r="K268" s="17"/>
      <c r="L268" s="17"/>
    </row>
    <row r="269" customFormat="false" ht="15" hidden="false" customHeight="false" outlineLevel="0" collapsed="false">
      <c r="A269" s="17" t="n">
        <v>266</v>
      </c>
      <c r="B269" s="58" t="n">
        <v>43388</v>
      </c>
      <c r="C269" s="17" t="n">
        <v>92</v>
      </c>
      <c r="D269" s="17" t="n">
        <v>1</v>
      </c>
      <c r="E269" s="17" t="s">
        <v>7508</v>
      </c>
      <c r="F269" s="17" t="s">
        <v>3675</v>
      </c>
      <c r="G269" s="179" t="s">
        <v>7509</v>
      </c>
      <c r="H269" s="179" t="s">
        <v>7510</v>
      </c>
      <c r="I269" s="17" t="s">
        <v>655</v>
      </c>
      <c r="J269" s="63" t="s">
        <v>398</v>
      </c>
      <c r="K269" s="17"/>
      <c r="L269" s="17"/>
    </row>
    <row r="270" customFormat="false" ht="15" hidden="false" customHeight="false" outlineLevel="0" collapsed="false">
      <c r="A270" s="7" t="n">
        <v>267</v>
      </c>
      <c r="B270" s="58" t="n">
        <v>43391</v>
      </c>
      <c r="C270" s="17" t="n">
        <v>92</v>
      </c>
      <c r="D270" s="17" t="n">
        <v>1</v>
      </c>
      <c r="E270" s="17" t="s">
        <v>7511</v>
      </c>
      <c r="F270" s="17" t="s">
        <v>3668</v>
      </c>
      <c r="G270" s="179" t="s">
        <v>7512</v>
      </c>
      <c r="H270" s="179" t="s">
        <v>7513</v>
      </c>
      <c r="I270" s="17" t="s">
        <v>374</v>
      </c>
      <c r="J270" s="63" t="s">
        <v>398</v>
      </c>
      <c r="K270" s="17"/>
      <c r="L270" s="17"/>
    </row>
    <row r="271" customFormat="false" ht="15" hidden="false" customHeight="false" outlineLevel="0" collapsed="false">
      <c r="A271" s="17" t="n">
        <v>268</v>
      </c>
      <c r="B271" s="58" t="n">
        <v>43391</v>
      </c>
      <c r="C271" s="17" t="n">
        <v>92</v>
      </c>
      <c r="D271" s="17" t="n">
        <v>1</v>
      </c>
      <c r="E271" s="17" t="s">
        <v>7514</v>
      </c>
      <c r="F271" s="17" t="s">
        <v>3675</v>
      </c>
      <c r="G271" s="179" t="s">
        <v>7515</v>
      </c>
      <c r="H271" s="179" t="s">
        <v>7516</v>
      </c>
      <c r="I271" s="17" t="s">
        <v>35</v>
      </c>
      <c r="J271" s="63" t="s">
        <v>398</v>
      </c>
      <c r="K271" s="17"/>
      <c r="L271" s="17"/>
    </row>
    <row r="272" customFormat="false" ht="15" hidden="false" customHeight="false" outlineLevel="0" collapsed="false">
      <c r="A272" s="7" t="n">
        <v>269</v>
      </c>
      <c r="B272" s="58" t="n">
        <v>43393</v>
      </c>
      <c r="C272" s="17" t="n">
        <v>92</v>
      </c>
      <c r="D272" s="17" t="n">
        <v>1</v>
      </c>
      <c r="E272" s="17" t="s">
        <v>7517</v>
      </c>
      <c r="F272" s="17" t="s">
        <v>3668</v>
      </c>
      <c r="G272" s="179" t="s">
        <v>7518</v>
      </c>
      <c r="H272" s="179" t="s">
        <v>7519</v>
      </c>
      <c r="I272" s="17" t="s">
        <v>374</v>
      </c>
      <c r="J272" s="63" t="s">
        <v>398</v>
      </c>
      <c r="K272" s="17"/>
      <c r="L272" s="17"/>
    </row>
    <row r="273" customFormat="false" ht="15" hidden="false" customHeight="false" outlineLevel="0" collapsed="false">
      <c r="A273" s="17" t="n">
        <v>270</v>
      </c>
      <c r="B273" s="58" t="n">
        <v>43394</v>
      </c>
      <c r="C273" s="17" t="n">
        <v>92</v>
      </c>
      <c r="D273" s="17" t="n">
        <v>1</v>
      </c>
      <c r="E273" s="17" t="s">
        <v>916</v>
      </c>
      <c r="F273" s="17" t="s">
        <v>3675</v>
      </c>
      <c r="G273" s="179" t="s">
        <v>7520</v>
      </c>
      <c r="H273" s="179" t="s">
        <v>7521</v>
      </c>
      <c r="I273" s="17" t="s">
        <v>3378</v>
      </c>
      <c r="J273" s="63" t="s">
        <v>398</v>
      </c>
      <c r="K273" s="17"/>
      <c r="L273" s="17"/>
    </row>
    <row r="274" customFormat="false" ht="15" hidden="false" customHeight="false" outlineLevel="0" collapsed="false">
      <c r="A274" s="7" t="n">
        <v>271</v>
      </c>
      <c r="B274" s="58" t="n">
        <v>43397</v>
      </c>
      <c r="C274" s="17" t="n">
        <v>92</v>
      </c>
      <c r="D274" s="17" t="n">
        <v>1</v>
      </c>
      <c r="E274" s="17" t="s">
        <v>7522</v>
      </c>
      <c r="F274" s="17" t="s">
        <v>3675</v>
      </c>
      <c r="G274" s="179" t="s">
        <v>7523</v>
      </c>
      <c r="H274" s="179" t="s">
        <v>7524</v>
      </c>
      <c r="I274" s="17" t="s">
        <v>35</v>
      </c>
      <c r="J274" s="63" t="s">
        <v>398</v>
      </c>
      <c r="K274" s="17"/>
      <c r="L274" s="17"/>
    </row>
    <row r="275" customFormat="false" ht="15" hidden="false" customHeight="false" outlineLevel="0" collapsed="false">
      <c r="A275" s="17" t="n">
        <v>272</v>
      </c>
      <c r="B275" s="58" t="n">
        <v>43398</v>
      </c>
      <c r="C275" s="17" t="n">
        <v>92</v>
      </c>
      <c r="D275" s="17" t="n">
        <v>1</v>
      </c>
      <c r="E275" s="17" t="s">
        <v>7525</v>
      </c>
      <c r="F275" s="17" t="s">
        <v>3668</v>
      </c>
      <c r="G275" s="179" t="s">
        <v>7526</v>
      </c>
      <c r="H275" s="179" t="s">
        <v>7527</v>
      </c>
      <c r="I275" s="17" t="s">
        <v>699</v>
      </c>
      <c r="J275" s="63" t="s">
        <v>398</v>
      </c>
      <c r="K275" s="17"/>
      <c r="L275" s="17"/>
    </row>
    <row r="276" customFormat="false" ht="15" hidden="false" customHeight="false" outlineLevel="0" collapsed="false">
      <c r="A276" s="7" t="n">
        <v>273</v>
      </c>
      <c r="B276" s="58" t="n">
        <v>43400</v>
      </c>
      <c r="C276" s="17" t="n">
        <v>92</v>
      </c>
      <c r="D276" s="17" t="n">
        <v>1</v>
      </c>
      <c r="E276" s="17" t="s">
        <v>7528</v>
      </c>
      <c r="F276" s="17" t="s">
        <v>3675</v>
      </c>
      <c r="G276" s="179" t="s">
        <v>7529</v>
      </c>
      <c r="H276" s="179" t="s">
        <v>7530</v>
      </c>
      <c r="I276" s="17" t="s">
        <v>699</v>
      </c>
      <c r="J276" s="63" t="s">
        <v>398</v>
      </c>
      <c r="K276" s="17"/>
      <c r="L276" s="17"/>
    </row>
    <row r="277" customFormat="false" ht="15" hidden="false" customHeight="false" outlineLevel="0" collapsed="false">
      <c r="A277" s="17" t="n">
        <v>274</v>
      </c>
      <c r="B277" s="58" t="n">
        <v>43400</v>
      </c>
      <c r="C277" s="17" t="n">
        <v>92</v>
      </c>
      <c r="D277" s="17" t="n">
        <v>1</v>
      </c>
      <c r="E277" s="17" t="s">
        <v>7531</v>
      </c>
      <c r="F277" s="17" t="s">
        <v>3675</v>
      </c>
      <c r="G277" s="179" t="s">
        <v>7532</v>
      </c>
      <c r="H277" s="179" t="s">
        <v>7533</v>
      </c>
      <c r="I277" s="17" t="s">
        <v>35</v>
      </c>
      <c r="J277" s="63" t="s">
        <v>398</v>
      </c>
      <c r="K277" s="17"/>
      <c r="L277" s="17"/>
    </row>
    <row r="278" customFormat="false" ht="15" hidden="false" customHeight="false" outlineLevel="0" collapsed="false">
      <c r="A278" s="7" t="n">
        <v>275</v>
      </c>
      <c r="B278" s="58" t="n">
        <v>43400</v>
      </c>
      <c r="C278" s="17" t="n">
        <v>92</v>
      </c>
      <c r="D278" s="17" t="n">
        <v>1</v>
      </c>
      <c r="E278" s="17" t="s">
        <v>7534</v>
      </c>
      <c r="F278" s="17" t="s">
        <v>3668</v>
      </c>
      <c r="G278" s="179" t="s">
        <v>7535</v>
      </c>
      <c r="H278" s="179" t="s">
        <v>7536</v>
      </c>
      <c r="I278" s="17" t="s">
        <v>374</v>
      </c>
      <c r="J278" s="63" t="s">
        <v>398</v>
      </c>
      <c r="K278" s="17"/>
      <c r="L278" s="17"/>
    </row>
    <row r="279" customFormat="false" ht="15" hidden="false" customHeight="false" outlineLevel="0" collapsed="false">
      <c r="A279" s="17" t="n">
        <v>276</v>
      </c>
      <c r="B279" s="58" t="n">
        <v>43404</v>
      </c>
      <c r="C279" s="17" t="n">
        <v>92</v>
      </c>
      <c r="D279" s="17" t="n">
        <v>1</v>
      </c>
      <c r="E279" s="17" t="s">
        <v>6871</v>
      </c>
      <c r="F279" s="17" t="s">
        <v>3675</v>
      </c>
      <c r="G279" s="179" t="s">
        <v>6872</v>
      </c>
      <c r="H279" s="179" t="s">
        <v>6873</v>
      </c>
      <c r="I279" s="17" t="s">
        <v>35</v>
      </c>
      <c r="J279" s="63" t="s">
        <v>398</v>
      </c>
      <c r="K279" s="17"/>
      <c r="L279" s="17"/>
    </row>
    <row r="280" customFormat="false" ht="15" hidden="false" customHeight="false" outlineLevel="0" collapsed="false">
      <c r="A280" s="7" t="n">
        <v>277</v>
      </c>
      <c r="B280" s="58" t="n">
        <v>43404</v>
      </c>
      <c r="C280" s="17" t="n">
        <v>92</v>
      </c>
      <c r="D280" s="17" t="n">
        <v>1</v>
      </c>
      <c r="E280" s="17" t="s">
        <v>7537</v>
      </c>
      <c r="F280" s="17" t="s">
        <v>3668</v>
      </c>
      <c r="G280" s="179" t="s">
        <v>7538</v>
      </c>
      <c r="H280" s="179" t="s">
        <v>7539</v>
      </c>
      <c r="I280" s="17" t="s">
        <v>655</v>
      </c>
      <c r="J280" s="63" t="s">
        <v>398</v>
      </c>
      <c r="K280" s="17"/>
      <c r="L280" s="17"/>
    </row>
    <row r="281" customFormat="false" ht="15" hidden="false" customHeight="false" outlineLevel="0" collapsed="false">
      <c r="A281" s="17" t="n">
        <v>278</v>
      </c>
      <c r="B281" s="45" t="n">
        <v>43408</v>
      </c>
      <c r="C281" s="17" t="n">
        <v>92</v>
      </c>
      <c r="D281" s="17" t="n">
        <v>1</v>
      </c>
      <c r="E281" s="17" t="s">
        <v>93</v>
      </c>
      <c r="F281" s="17" t="s">
        <v>3390</v>
      </c>
      <c r="G281" s="179" t="s">
        <v>7540</v>
      </c>
      <c r="H281" s="179" t="s">
        <v>7541</v>
      </c>
      <c r="I281" s="17" t="s">
        <v>374</v>
      </c>
      <c r="J281" s="63" t="s">
        <v>398</v>
      </c>
      <c r="K281" s="17"/>
      <c r="L281" s="17"/>
    </row>
    <row r="282" customFormat="false" ht="15" hidden="false" customHeight="false" outlineLevel="0" collapsed="false">
      <c r="A282" s="7" t="n">
        <v>279</v>
      </c>
      <c r="B282" s="45" t="n">
        <v>43417</v>
      </c>
      <c r="C282" s="17" t="n">
        <v>92</v>
      </c>
      <c r="D282" s="17" t="n">
        <v>1</v>
      </c>
      <c r="E282" s="17" t="s">
        <v>7542</v>
      </c>
      <c r="F282" s="17" t="s">
        <v>3390</v>
      </c>
      <c r="G282" s="179" t="s">
        <v>7543</v>
      </c>
      <c r="H282" s="179" t="s">
        <v>7544</v>
      </c>
      <c r="I282" s="17" t="s">
        <v>655</v>
      </c>
      <c r="J282" s="63" t="s">
        <v>398</v>
      </c>
      <c r="K282" s="17"/>
      <c r="L282" s="17"/>
    </row>
    <row r="283" customFormat="false" ht="15" hidden="false" customHeight="false" outlineLevel="0" collapsed="false">
      <c r="A283" s="17" t="n">
        <v>280</v>
      </c>
      <c r="B283" s="45" t="n">
        <v>43421</v>
      </c>
      <c r="C283" s="17" t="n">
        <v>92</v>
      </c>
      <c r="D283" s="17" t="n">
        <v>1</v>
      </c>
      <c r="E283" s="17" t="s">
        <v>2817</v>
      </c>
      <c r="F283" s="17" t="s">
        <v>3386</v>
      </c>
      <c r="G283" s="179" t="s">
        <v>7545</v>
      </c>
      <c r="H283" s="179" t="s">
        <v>7546</v>
      </c>
      <c r="I283" s="17" t="s">
        <v>35</v>
      </c>
      <c r="J283" s="63" t="s">
        <v>398</v>
      </c>
      <c r="K283" s="17"/>
      <c r="L283" s="17"/>
    </row>
    <row r="284" customFormat="false" ht="15" hidden="false" customHeight="false" outlineLevel="0" collapsed="false">
      <c r="A284" s="7" t="n">
        <v>281</v>
      </c>
      <c r="B284" s="45" t="n">
        <v>43429</v>
      </c>
      <c r="C284" s="17" t="n">
        <v>92</v>
      </c>
      <c r="D284" s="17" t="n">
        <v>1</v>
      </c>
      <c r="E284" s="17" t="s">
        <v>7547</v>
      </c>
      <c r="F284" s="17" t="s">
        <v>3386</v>
      </c>
      <c r="G284" s="179" t="s">
        <v>7548</v>
      </c>
      <c r="H284" s="179" t="s">
        <v>7549</v>
      </c>
      <c r="I284" s="17" t="s">
        <v>35</v>
      </c>
      <c r="J284" s="63" t="s">
        <v>398</v>
      </c>
      <c r="K284" s="17"/>
      <c r="L284" s="17"/>
    </row>
    <row r="285" customFormat="false" ht="15" hidden="false" customHeight="false" outlineLevel="0" collapsed="false">
      <c r="A285" s="17" t="n">
        <v>282</v>
      </c>
      <c r="B285" s="45" t="n">
        <v>43433</v>
      </c>
      <c r="C285" s="17" t="n">
        <v>92</v>
      </c>
      <c r="D285" s="17" t="n">
        <v>1</v>
      </c>
      <c r="E285" s="17" t="s">
        <v>7550</v>
      </c>
      <c r="F285" s="17" t="s">
        <v>3386</v>
      </c>
      <c r="G285" s="179" t="s">
        <v>7551</v>
      </c>
      <c r="H285" s="179" t="s">
        <v>7552</v>
      </c>
      <c r="I285" s="17" t="s">
        <v>35</v>
      </c>
      <c r="J285" s="63" t="s">
        <v>398</v>
      </c>
      <c r="K285" s="17"/>
      <c r="L285" s="17"/>
    </row>
    <row r="286" customFormat="false" ht="15" hidden="false" customHeight="false" outlineLevel="0" collapsed="false">
      <c r="A286" s="7" t="n">
        <v>283</v>
      </c>
      <c r="B286" s="58" t="n">
        <v>43406</v>
      </c>
      <c r="C286" s="17" t="n">
        <v>92</v>
      </c>
      <c r="D286" s="17" t="n">
        <v>1</v>
      </c>
      <c r="E286" s="17" t="s">
        <v>7553</v>
      </c>
      <c r="F286" s="17" t="s">
        <v>3390</v>
      </c>
      <c r="G286" s="179" t="s">
        <v>7554</v>
      </c>
      <c r="H286" s="179" t="s">
        <v>7555</v>
      </c>
      <c r="I286" s="17" t="s">
        <v>35</v>
      </c>
      <c r="J286" s="63" t="s">
        <v>398</v>
      </c>
      <c r="K286" s="17"/>
      <c r="L286" s="17"/>
    </row>
    <row r="287" customFormat="false" ht="15" hidden="false" customHeight="false" outlineLevel="0" collapsed="false">
      <c r="A287" s="17" t="n">
        <v>284</v>
      </c>
      <c r="B287" s="58" t="n">
        <v>43406</v>
      </c>
      <c r="C287" s="17" t="n">
        <v>92</v>
      </c>
      <c r="D287" s="17" t="n">
        <v>1</v>
      </c>
      <c r="E287" s="17" t="s">
        <v>7556</v>
      </c>
      <c r="F287" s="17" t="s">
        <v>3386</v>
      </c>
      <c r="G287" s="179" t="s">
        <v>7557</v>
      </c>
      <c r="H287" s="179" t="s">
        <v>7558</v>
      </c>
      <c r="I287" s="17" t="s">
        <v>35</v>
      </c>
      <c r="J287" s="63" t="s">
        <v>398</v>
      </c>
      <c r="K287" s="17"/>
      <c r="L287" s="17"/>
    </row>
    <row r="288" customFormat="false" ht="15" hidden="false" customHeight="false" outlineLevel="0" collapsed="false">
      <c r="A288" s="7" t="n">
        <v>285</v>
      </c>
      <c r="B288" s="58" t="n">
        <v>43406</v>
      </c>
      <c r="C288" s="17" t="n">
        <v>92</v>
      </c>
      <c r="D288" s="17" t="n">
        <v>1</v>
      </c>
      <c r="E288" s="17" t="s">
        <v>7559</v>
      </c>
      <c r="F288" s="17" t="s">
        <v>3390</v>
      </c>
      <c r="G288" s="179" t="s">
        <v>7560</v>
      </c>
      <c r="H288" s="179" t="s">
        <v>7561</v>
      </c>
      <c r="I288" s="17" t="s">
        <v>699</v>
      </c>
      <c r="J288" s="63" t="s">
        <v>398</v>
      </c>
      <c r="K288" s="17"/>
      <c r="L288" s="17"/>
    </row>
    <row r="289" customFormat="false" ht="15" hidden="false" customHeight="false" outlineLevel="0" collapsed="false">
      <c r="A289" s="17" t="n">
        <v>286</v>
      </c>
      <c r="B289" s="58" t="n">
        <v>43407</v>
      </c>
      <c r="C289" s="17" t="n">
        <v>92</v>
      </c>
      <c r="D289" s="17" t="n">
        <v>1</v>
      </c>
      <c r="E289" s="17" t="s">
        <v>7235</v>
      </c>
      <c r="F289" s="17" t="s">
        <v>3386</v>
      </c>
      <c r="G289" s="179" t="s">
        <v>7236</v>
      </c>
      <c r="H289" s="179" t="s">
        <v>7237</v>
      </c>
      <c r="I289" s="17" t="s">
        <v>699</v>
      </c>
      <c r="J289" s="63" t="s">
        <v>398</v>
      </c>
      <c r="K289" s="17"/>
      <c r="L289" s="17"/>
    </row>
    <row r="290" customFormat="false" ht="15" hidden="false" customHeight="false" outlineLevel="0" collapsed="false">
      <c r="A290" s="7" t="n">
        <v>287</v>
      </c>
      <c r="B290" s="58" t="n">
        <v>43407</v>
      </c>
      <c r="C290" s="17" t="n">
        <v>92</v>
      </c>
      <c r="D290" s="17" t="n">
        <v>1</v>
      </c>
      <c r="E290" s="17" t="s">
        <v>7562</v>
      </c>
      <c r="F290" s="17" t="s">
        <v>3390</v>
      </c>
      <c r="G290" s="179" t="s">
        <v>7563</v>
      </c>
      <c r="H290" s="179" t="s">
        <v>7564</v>
      </c>
      <c r="I290" s="17" t="s">
        <v>1007</v>
      </c>
      <c r="J290" s="63" t="s">
        <v>398</v>
      </c>
      <c r="K290" s="17"/>
      <c r="L290" s="17"/>
    </row>
    <row r="291" customFormat="false" ht="15" hidden="false" customHeight="false" outlineLevel="0" collapsed="false">
      <c r="A291" s="17" t="n">
        <v>288</v>
      </c>
      <c r="B291" s="58" t="n">
        <v>43409</v>
      </c>
      <c r="C291" s="17" t="n">
        <v>92</v>
      </c>
      <c r="D291" s="17" t="n">
        <v>1</v>
      </c>
      <c r="E291" s="17" t="s">
        <v>7565</v>
      </c>
      <c r="F291" s="17" t="s">
        <v>3386</v>
      </c>
      <c r="G291" s="179" t="s">
        <v>7566</v>
      </c>
      <c r="H291" s="179" t="s">
        <v>7567</v>
      </c>
      <c r="I291" s="17" t="s">
        <v>374</v>
      </c>
      <c r="J291" s="63" t="s">
        <v>398</v>
      </c>
      <c r="K291" s="17"/>
      <c r="L291" s="17"/>
    </row>
    <row r="292" customFormat="false" ht="15" hidden="false" customHeight="false" outlineLevel="0" collapsed="false">
      <c r="A292" s="7" t="n">
        <v>289</v>
      </c>
      <c r="B292" s="58" t="n">
        <v>43414</v>
      </c>
      <c r="C292" s="17" t="n">
        <v>92</v>
      </c>
      <c r="D292" s="17" t="n">
        <v>1</v>
      </c>
      <c r="E292" s="17" t="s">
        <v>2402</v>
      </c>
      <c r="F292" s="17" t="s">
        <v>3390</v>
      </c>
      <c r="G292" s="179" t="s">
        <v>7568</v>
      </c>
      <c r="H292" s="179" t="s">
        <v>7569</v>
      </c>
      <c r="I292" s="17" t="s">
        <v>699</v>
      </c>
      <c r="J292" s="63" t="s">
        <v>398</v>
      </c>
      <c r="K292" s="17"/>
      <c r="L292" s="17"/>
    </row>
    <row r="293" customFormat="false" ht="15" hidden="false" customHeight="false" outlineLevel="0" collapsed="false">
      <c r="A293" s="17" t="n">
        <v>290</v>
      </c>
      <c r="B293" s="58" t="n">
        <v>43414</v>
      </c>
      <c r="C293" s="17" t="n">
        <v>92</v>
      </c>
      <c r="D293" s="17" t="n">
        <v>1</v>
      </c>
      <c r="E293" s="17" t="s">
        <v>7570</v>
      </c>
      <c r="F293" s="17" t="s">
        <v>3390</v>
      </c>
      <c r="G293" s="179" t="s">
        <v>7571</v>
      </c>
      <c r="H293" s="179" t="s">
        <v>7572</v>
      </c>
      <c r="I293" s="17" t="s">
        <v>699</v>
      </c>
      <c r="J293" s="63" t="s">
        <v>398</v>
      </c>
      <c r="K293" s="17"/>
      <c r="L293" s="17"/>
    </row>
    <row r="294" customFormat="false" ht="15" hidden="false" customHeight="false" outlineLevel="0" collapsed="false">
      <c r="A294" s="7" t="n">
        <v>291</v>
      </c>
      <c r="B294" s="58" t="n">
        <v>43416</v>
      </c>
      <c r="C294" s="17" t="n">
        <v>92</v>
      </c>
      <c r="D294" s="17" t="n">
        <v>1</v>
      </c>
      <c r="E294" s="17" t="s">
        <v>7573</v>
      </c>
      <c r="F294" s="17" t="s">
        <v>3386</v>
      </c>
      <c r="G294" s="179" t="s">
        <v>7574</v>
      </c>
      <c r="H294" s="179" t="s">
        <v>7575</v>
      </c>
      <c r="I294" s="17" t="s">
        <v>35</v>
      </c>
      <c r="J294" s="63" t="s">
        <v>398</v>
      </c>
      <c r="K294" s="17"/>
      <c r="L294" s="17"/>
    </row>
    <row r="295" customFormat="false" ht="15" hidden="false" customHeight="false" outlineLevel="0" collapsed="false">
      <c r="A295" s="17" t="n">
        <v>292</v>
      </c>
      <c r="B295" s="58" t="n">
        <v>43416</v>
      </c>
      <c r="C295" s="17" t="n">
        <v>92</v>
      </c>
      <c r="D295" s="17" t="n">
        <v>1</v>
      </c>
      <c r="E295" s="17" t="s">
        <v>7576</v>
      </c>
      <c r="F295" s="17" t="s">
        <v>3390</v>
      </c>
      <c r="G295" s="179" t="s">
        <v>7577</v>
      </c>
      <c r="H295" s="179" t="s">
        <v>7578</v>
      </c>
      <c r="I295" s="17" t="s">
        <v>699</v>
      </c>
      <c r="J295" s="63" t="s">
        <v>398</v>
      </c>
      <c r="K295" s="17"/>
      <c r="L295" s="17"/>
    </row>
    <row r="296" customFormat="false" ht="15" hidden="false" customHeight="false" outlineLevel="0" collapsed="false">
      <c r="A296" s="7" t="n">
        <v>293</v>
      </c>
      <c r="B296" s="58" t="n">
        <v>43416</v>
      </c>
      <c r="C296" s="17" t="n">
        <v>92</v>
      </c>
      <c r="D296" s="17" t="n">
        <v>1</v>
      </c>
      <c r="E296" s="17" t="s">
        <v>7579</v>
      </c>
      <c r="F296" s="17" t="s">
        <v>3386</v>
      </c>
      <c r="G296" s="179" t="s">
        <v>7580</v>
      </c>
      <c r="H296" s="179" t="s">
        <v>7581</v>
      </c>
      <c r="I296" s="17" t="s">
        <v>374</v>
      </c>
      <c r="J296" s="63" t="s">
        <v>398</v>
      </c>
      <c r="K296" s="17"/>
      <c r="L296" s="17"/>
    </row>
    <row r="297" customFormat="false" ht="15" hidden="false" customHeight="false" outlineLevel="0" collapsed="false">
      <c r="A297" s="17" t="n">
        <v>294</v>
      </c>
      <c r="B297" s="58" t="n">
        <v>43421</v>
      </c>
      <c r="C297" s="17" t="n">
        <v>92</v>
      </c>
      <c r="D297" s="17" t="n">
        <v>1</v>
      </c>
      <c r="E297" s="17" t="s">
        <v>7582</v>
      </c>
      <c r="F297" s="17" t="s">
        <v>3386</v>
      </c>
      <c r="G297" s="179" t="s">
        <v>7583</v>
      </c>
      <c r="H297" s="179" t="s">
        <v>7584</v>
      </c>
      <c r="I297" s="17" t="s">
        <v>655</v>
      </c>
      <c r="J297" s="63" t="s">
        <v>398</v>
      </c>
      <c r="K297" s="17"/>
      <c r="L297" s="17"/>
    </row>
    <row r="298" customFormat="false" ht="15" hidden="false" customHeight="false" outlineLevel="0" collapsed="false">
      <c r="A298" s="7" t="n">
        <v>295</v>
      </c>
      <c r="B298" s="58" t="n">
        <v>43421</v>
      </c>
      <c r="C298" s="17" t="n">
        <v>92</v>
      </c>
      <c r="D298" s="17" t="n">
        <v>1</v>
      </c>
      <c r="E298" s="17" t="s">
        <v>7585</v>
      </c>
      <c r="F298" s="17" t="s">
        <v>3390</v>
      </c>
      <c r="G298" s="179" t="s">
        <v>7586</v>
      </c>
      <c r="H298" s="179" t="s">
        <v>7587</v>
      </c>
      <c r="I298" s="17" t="s">
        <v>699</v>
      </c>
      <c r="J298" s="63" t="s">
        <v>398</v>
      </c>
      <c r="K298" s="17"/>
      <c r="L298" s="17"/>
    </row>
    <row r="299" customFormat="false" ht="15" hidden="false" customHeight="false" outlineLevel="0" collapsed="false">
      <c r="A299" s="17" t="n">
        <v>296</v>
      </c>
      <c r="B299" s="58" t="n">
        <v>43421</v>
      </c>
      <c r="C299" s="17" t="n">
        <v>92</v>
      </c>
      <c r="D299" s="17" t="n">
        <v>1</v>
      </c>
      <c r="E299" s="17" t="s">
        <v>7588</v>
      </c>
      <c r="F299" s="17" t="s">
        <v>3386</v>
      </c>
      <c r="G299" s="179" t="s">
        <v>7589</v>
      </c>
      <c r="H299" s="179" t="s">
        <v>7590</v>
      </c>
      <c r="I299" s="17" t="s">
        <v>35</v>
      </c>
      <c r="J299" s="63" t="s">
        <v>398</v>
      </c>
      <c r="K299" s="17"/>
      <c r="L299" s="17"/>
    </row>
    <row r="300" customFormat="false" ht="15" hidden="false" customHeight="false" outlineLevel="0" collapsed="false">
      <c r="A300" s="7" t="n">
        <v>297</v>
      </c>
      <c r="B300" s="58" t="n">
        <v>43421</v>
      </c>
      <c r="C300" s="17" t="n">
        <v>92</v>
      </c>
      <c r="D300" s="17" t="n">
        <v>1</v>
      </c>
      <c r="E300" s="17" t="s">
        <v>7591</v>
      </c>
      <c r="F300" s="17" t="s">
        <v>3386</v>
      </c>
      <c r="G300" s="179" t="s">
        <v>7592</v>
      </c>
      <c r="H300" s="179" t="s">
        <v>7593</v>
      </c>
      <c r="I300" s="17" t="s">
        <v>374</v>
      </c>
      <c r="J300" s="63" t="s">
        <v>398</v>
      </c>
      <c r="K300" s="17"/>
      <c r="L300" s="17"/>
    </row>
    <row r="301" customFormat="false" ht="15" hidden="false" customHeight="false" outlineLevel="0" collapsed="false">
      <c r="A301" s="17" t="n">
        <v>298</v>
      </c>
      <c r="B301" s="58" t="n">
        <v>43422</v>
      </c>
      <c r="C301" s="17" t="n">
        <v>92</v>
      </c>
      <c r="D301" s="17" t="n">
        <v>1</v>
      </c>
      <c r="E301" s="17" t="s">
        <v>7594</v>
      </c>
      <c r="F301" s="17" t="s">
        <v>3661</v>
      </c>
      <c r="G301" s="179" t="s">
        <v>7595</v>
      </c>
      <c r="H301" s="179" t="s">
        <v>7596</v>
      </c>
      <c r="I301" s="17" t="s">
        <v>35</v>
      </c>
      <c r="J301" s="63" t="s">
        <v>398</v>
      </c>
      <c r="K301" s="17"/>
      <c r="L301" s="17"/>
    </row>
    <row r="302" customFormat="false" ht="15" hidden="false" customHeight="false" outlineLevel="0" collapsed="false">
      <c r="A302" s="7" t="n">
        <v>299</v>
      </c>
      <c r="B302" s="58" t="n">
        <v>43422</v>
      </c>
      <c r="C302" s="17" t="n">
        <v>92</v>
      </c>
      <c r="D302" s="17" t="n">
        <v>1</v>
      </c>
      <c r="E302" s="17" t="s">
        <v>7597</v>
      </c>
      <c r="F302" s="17" t="s">
        <v>3390</v>
      </c>
      <c r="G302" s="179" t="s">
        <v>7598</v>
      </c>
      <c r="H302" s="179" t="s">
        <v>7599</v>
      </c>
      <c r="I302" s="17" t="s">
        <v>1227</v>
      </c>
      <c r="J302" s="63" t="s">
        <v>398</v>
      </c>
      <c r="K302" s="17"/>
      <c r="L302" s="17"/>
    </row>
    <row r="303" customFormat="false" ht="15" hidden="false" customHeight="false" outlineLevel="0" collapsed="false">
      <c r="A303" s="17" t="n">
        <v>300</v>
      </c>
      <c r="B303" s="58" t="n">
        <v>43428</v>
      </c>
      <c r="C303" s="17" t="n">
        <v>92</v>
      </c>
      <c r="D303" s="17" t="n">
        <v>1</v>
      </c>
      <c r="E303" s="17" t="s">
        <v>7600</v>
      </c>
      <c r="F303" s="17" t="s">
        <v>3386</v>
      </c>
      <c r="G303" s="179" t="s">
        <v>7601</v>
      </c>
      <c r="H303" s="179" t="s">
        <v>7602</v>
      </c>
      <c r="I303" s="17" t="s">
        <v>374</v>
      </c>
      <c r="J303" s="63" t="s">
        <v>398</v>
      </c>
      <c r="K303" s="17"/>
      <c r="L303" s="17"/>
    </row>
    <row r="304" customFormat="false" ht="15" hidden="false" customHeight="false" outlineLevel="0" collapsed="false">
      <c r="A304" s="7" t="n">
        <v>301</v>
      </c>
      <c r="B304" s="58" t="n">
        <v>43429</v>
      </c>
      <c r="C304" s="17" t="n">
        <v>92</v>
      </c>
      <c r="D304" s="17" t="n">
        <v>1</v>
      </c>
      <c r="E304" s="17" t="s">
        <v>7603</v>
      </c>
      <c r="F304" s="17" t="s">
        <v>3390</v>
      </c>
      <c r="G304" s="179" t="s">
        <v>7604</v>
      </c>
      <c r="H304" s="179" t="s">
        <v>7605</v>
      </c>
      <c r="I304" s="17" t="s">
        <v>35</v>
      </c>
      <c r="J304" s="63" t="s">
        <v>398</v>
      </c>
      <c r="K304" s="17"/>
      <c r="L304" s="17"/>
    </row>
    <row r="305" customFormat="false" ht="15" hidden="false" customHeight="false" outlineLevel="0" collapsed="false">
      <c r="A305" s="17" t="n">
        <v>302</v>
      </c>
      <c r="B305" s="58" t="n">
        <v>43429</v>
      </c>
      <c r="C305" s="17" t="n">
        <v>92</v>
      </c>
      <c r="D305" s="17" t="n">
        <v>1</v>
      </c>
      <c r="E305" s="17" t="s">
        <v>7606</v>
      </c>
      <c r="F305" s="17" t="s">
        <v>3390</v>
      </c>
      <c r="G305" s="179" t="s">
        <v>6848</v>
      </c>
      <c r="H305" s="179" t="s">
        <v>6849</v>
      </c>
      <c r="I305" s="17" t="s">
        <v>699</v>
      </c>
      <c r="J305" s="63" t="s">
        <v>398</v>
      </c>
      <c r="K305" s="17"/>
      <c r="L305" s="17"/>
    </row>
    <row r="306" customFormat="false" ht="15" hidden="false" customHeight="false" outlineLevel="0" collapsed="false">
      <c r="A306" s="7" t="n">
        <v>303</v>
      </c>
      <c r="B306" s="58" t="n">
        <v>43429</v>
      </c>
      <c r="C306" s="17" t="n">
        <v>92</v>
      </c>
      <c r="D306" s="17" t="n">
        <v>1</v>
      </c>
      <c r="E306" s="17" t="s">
        <v>7607</v>
      </c>
      <c r="F306" s="17" t="s">
        <v>3386</v>
      </c>
      <c r="G306" s="179" t="s">
        <v>7608</v>
      </c>
      <c r="H306" s="179" t="s">
        <v>7609</v>
      </c>
      <c r="I306" s="17" t="s">
        <v>699</v>
      </c>
      <c r="J306" s="63" t="s">
        <v>398</v>
      </c>
      <c r="K306" s="17"/>
      <c r="L306" s="17"/>
    </row>
    <row r="307" customFormat="false" ht="15" hidden="false" customHeight="false" outlineLevel="0" collapsed="false">
      <c r="A307" s="17" t="n">
        <v>304</v>
      </c>
      <c r="B307" s="58" t="n">
        <v>43432</v>
      </c>
      <c r="C307" s="17" t="n">
        <v>92</v>
      </c>
      <c r="D307" s="17" t="n">
        <v>1</v>
      </c>
      <c r="E307" s="17" t="s">
        <v>7610</v>
      </c>
      <c r="F307" s="17" t="s">
        <v>3661</v>
      </c>
      <c r="G307" s="179" t="s">
        <v>7611</v>
      </c>
      <c r="H307" s="179" t="s">
        <v>7612</v>
      </c>
      <c r="I307" s="17" t="s">
        <v>35</v>
      </c>
      <c r="J307" s="63" t="s">
        <v>398</v>
      </c>
      <c r="K307" s="17"/>
      <c r="L307" s="17"/>
    </row>
    <row r="308" customFormat="false" ht="15" hidden="false" customHeight="false" outlineLevel="0" collapsed="false">
      <c r="A308" s="7" t="n">
        <v>305</v>
      </c>
      <c r="B308" s="58" t="n">
        <v>43432</v>
      </c>
      <c r="C308" s="17" t="n">
        <v>92</v>
      </c>
      <c r="D308" s="17" t="n">
        <v>1</v>
      </c>
      <c r="E308" s="17" t="s">
        <v>7613</v>
      </c>
      <c r="F308" s="17" t="s">
        <v>3386</v>
      </c>
      <c r="G308" s="179" t="s">
        <v>7614</v>
      </c>
      <c r="H308" s="179" t="s">
        <v>7615</v>
      </c>
      <c r="I308" s="17" t="s">
        <v>374</v>
      </c>
      <c r="J308" s="63" t="s">
        <v>398</v>
      </c>
      <c r="K308" s="17"/>
      <c r="L308" s="17"/>
    </row>
    <row r="309" customFormat="false" ht="15" hidden="false" customHeight="false" outlineLevel="0" collapsed="false">
      <c r="A309" s="17" t="n">
        <v>306</v>
      </c>
      <c r="B309" s="58" t="n">
        <v>43432</v>
      </c>
      <c r="C309" s="17" t="n">
        <v>92</v>
      </c>
      <c r="D309" s="17" t="n">
        <v>1</v>
      </c>
      <c r="E309" s="17" t="s">
        <v>7616</v>
      </c>
      <c r="F309" s="17" t="s">
        <v>3386</v>
      </c>
      <c r="G309" s="179" t="s">
        <v>7617</v>
      </c>
      <c r="H309" s="179" t="s">
        <v>7618</v>
      </c>
      <c r="I309" s="17" t="s">
        <v>35</v>
      </c>
      <c r="J309" s="63" t="s">
        <v>398</v>
      </c>
      <c r="K309" s="17"/>
      <c r="L309" s="17"/>
    </row>
    <row r="310" customFormat="false" ht="15" hidden="false" customHeight="false" outlineLevel="0" collapsed="false">
      <c r="A310" s="7" t="n">
        <v>307</v>
      </c>
      <c r="B310" s="58" t="n">
        <v>43435</v>
      </c>
      <c r="C310" s="17" t="n">
        <v>92</v>
      </c>
      <c r="D310" s="17" t="n">
        <v>1</v>
      </c>
      <c r="E310" s="17" t="s">
        <v>7619</v>
      </c>
      <c r="F310" s="17" t="s">
        <v>3390</v>
      </c>
      <c r="G310" s="179" t="s">
        <v>7620</v>
      </c>
      <c r="H310" s="179" t="s">
        <v>7621</v>
      </c>
      <c r="I310" s="17" t="s">
        <v>699</v>
      </c>
      <c r="J310" s="63" t="s">
        <v>398</v>
      </c>
      <c r="K310" s="17"/>
      <c r="L310" s="17"/>
    </row>
    <row r="311" customFormat="false" ht="15" hidden="false" customHeight="false" outlineLevel="0" collapsed="false">
      <c r="A311" s="17" t="n">
        <v>308</v>
      </c>
      <c r="B311" s="58" t="n">
        <v>43441</v>
      </c>
      <c r="C311" s="17" t="n">
        <v>92</v>
      </c>
      <c r="D311" s="17" t="n">
        <v>1</v>
      </c>
      <c r="E311" s="17" t="s">
        <v>7622</v>
      </c>
      <c r="F311" s="17" t="s">
        <v>3386</v>
      </c>
      <c r="G311" s="179" t="s">
        <v>7623</v>
      </c>
      <c r="H311" s="179" t="s">
        <v>7624</v>
      </c>
      <c r="I311" s="17" t="s">
        <v>1007</v>
      </c>
      <c r="J311" s="63" t="s">
        <v>398</v>
      </c>
      <c r="K311" s="17"/>
      <c r="L311" s="17"/>
    </row>
    <row r="312" customFormat="false" ht="15" hidden="false" customHeight="false" outlineLevel="0" collapsed="false">
      <c r="A312" s="7" t="n">
        <v>309</v>
      </c>
      <c r="B312" s="58" t="n">
        <v>43442</v>
      </c>
      <c r="C312" s="17" t="n">
        <v>92</v>
      </c>
      <c r="D312" s="17" t="n">
        <v>1</v>
      </c>
      <c r="E312" s="17" t="s">
        <v>250</v>
      </c>
      <c r="F312" s="17" t="s">
        <v>3390</v>
      </c>
      <c r="G312" s="179" t="s">
        <v>7625</v>
      </c>
      <c r="H312" s="179" t="s">
        <v>7626</v>
      </c>
      <c r="I312" s="17" t="s">
        <v>35</v>
      </c>
      <c r="J312" s="63" t="s">
        <v>398</v>
      </c>
      <c r="K312" s="17"/>
      <c r="L312" s="17"/>
    </row>
    <row r="313" customFormat="false" ht="15" hidden="false" customHeight="false" outlineLevel="0" collapsed="false">
      <c r="A313" s="17" t="n">
        <v>310</v>
      </c>
      <c r="B313" s="58" t="n">
        <v>43442</v>
      </c>
      <c r="C313" s="17" t="n">
        <v>92</v>
      </c>
      <c r="D313" s="17" t="n">
        <v>1</v>
      </c>
      <c r="E313" s="17" t="s">
        <v>7627</v>
      </c>
      <c r="F313" s="17" t="s">
        <v>3386</v>
      </c>
      <c r="G313" s="179" t="s">
        <v>7628</v>
      </c>
      <c r="H313" s="179" t="s">
        <v>7629</v>
      </c>
      <c r="I313" s="17" t="s">
        <v>374</v>
      </c>
      <c r="J313" s="63" t="s">
        <v>398</v>
      </c>
      <c r="K313" s="17"/>
      <c r="L313" s="17"/>
    </row>
    <row r="314" customFormat="false" ht="15" hidden="false" customHeight="false" outlineLevel="0" collapsed="false">
      <c r="A314" s="7" t="n">
        <v>311</v>
      </c>
      <c r="B314" s="58" t="n">
        <v>43442</v>
      </c>
      <c r="C314" s="17" t="n">
        <v>92</v>
      </c>
      <c r="D314" s="17" t="n">
        <v>1</v>
      </c>
      <c r="E314" s="17" t="s">
        <v>7630</v>
      </c>
      <c r="F314" s="17" t="s">
        <v>3386</v>
      </c>
      <c r="G314" s="179" t="s">
        <v>7631</v>
      </c>
      <c r="H314" s="179" t="s">
        <v>7632</v>
      </c>
      <c r="I314" s="17" t="s">
        <v>699</v>
      </c>
      <c r="J314" s="63" t="s">
        <v>398</v>
      </c>
      <c r="K314" s="17"/>
      <c r="L314" s="17"/>
    </row>
    <row r="315" customFormat="false" ht="15" hidden="false" customHeight="false" outlineLevel="0" collapsed="false">
      <c r="A315" s="17" t="n">
        <v>312</v>
      </c>
      <c r="B315" s="58" t="n">
        <v>43449</v>
      </c>
      <c r="C315" s="17" t="n">
        <v>92</v>
      </c>
      <c r="D315" s="17" t="n">
        <v>1</v>
      </c>
      <c r="E315" s="17" t="s">
        <v>7030</v>
      </c>
      <c r="F315" s="17" t="s">
        <v>3386</v>
      </c>
      <c r="G315" s="179" t="s">
        <v>7031</v>
      </c>
      <c r="H315" s="179" t="s">
        <v>7032</v>
      </c>
      <c r="I315" s="17" t="s">
        <v>374</v>
      </c>
      <c r="J315" s="63" t="s">
        <v>398</v>
      </c>
      <c r="K315" s="17"/>
      <c r="L315" s="17"/>
    </row>
    <row r="316" customFormat="false" ht="15" hidden="false" customHeight="false" outlineLevel="0" collapsed="false">
      <c r="A316" s="7" t="n">
        <v>313</v>
      </c>
      <c r="B316" s="58" t="n">
        <v>43449</v>
      </c>
      <c r="C316" s="17" t="n">
        <v>92</v>
      </c>
      <c r="D316" s="17" t="n">
        <v>1</v>
      </c>
      <c r="E316" s="17" t="s">
        <v>7633</v>
      </c>
      <c r="F316" s="17" t="s">
        <v>3386</v>
      </c>
      <c r="G316" s="179" t="s">
        <v>7634</v>
      </c>
      <c r="H316" s="179" t="s">
        <v>7635</v>
      </c>
      <c r="I316" s="17" t="s">
        <v>655</v>
      </c>
      <c r="J316" s="63" t="s">
        <v>398</v>
      </c>
      <c r="K316" s="17"/>
      <c r="L316" s="17"/>
    </row>
    <row r="317" customFormat="false" ht="15" hidden="false" customHeight="false" outlineLevel="0" collapsed="false">
      <c r="A317" s="17" t="n">
        <v>314</v>
      </c>
      <c r="B317" s="58" t="n">
        <v>43451</v>
      </c>
      <c r="C317" s="17" t="n">
        <v>92</v>
      </c>
      <c r="D317" s="17" t="n">
        <v>1</v>
      </c>
      <c r="E317" s="17" t="s">
        <v>7636</v>
      </c>
      <c r="F317" s="17" t="s">
        <v>3390</v>
      </c>
      <c r="G317" s="179" t="s">
        <v>7637</v>
      </c>
      <c r="H317" s="179" t="s">
        <v>7638</v>
      </c>
      <c r="I317" s="17" t="s">
        <v>655</v>
      </c>
      <c r="J317" s="63" t="s">
        <v>398</v>
      </c>
      <c r="K317" s="17"/>
      <c r="L317" s="17"/>
    </row>
    <row r="318" customFormat="false" ht="15" hidden="false" customHeight="false" outlineLevel="0" collapsed="false">
      <c r="A318" s="7" t="n">
        <v>315</v>
      </c>
      <c r="B318" s="58" t="n">
        <v>43452</v>
      </c>
      <c r="C318" s="17" t="n">
        <v>92</v>
      </c>
      <c r="D318" s="17" t="n">
        <v>1</v>
      </c>
      <c r="E318" s="17" t="s">
        <v>7639</v>
      </c>
      <c r="F318" s="17" t="s">
        <v>3390</v>
      </c>
      <c r="G318" s="179" t="s">
        <v>7640</v>
      </c>
      <c r="H318" s="179" t="s">
        <v>7641</v>
      </c>
      <c r="I318" s="17" t="s">
        <v>374</v>
      </c>
      <c r="J318" s="63" t="s">
        <v>398</v>
      </c>
      <c r="K318" s="17"/>
      <c r="L318" s="17"/>
    </row>
    <row r="319" customFormat="false" ht="15" hidden="false" customHeight="false" outlineLevel="0" collapsed="false">
      <c r="A319" s="17" t="n">
        <v>316</v>
      </c>
      <c r="B319" s="58" t="n">
        <v>43453</v>
      </c>
      <c r="C319" s="17" t="n">
        <v>92</v>
      </c>
      <c r="D319" s="17" t="n">
        <v>1</v>
      </c>
      <c r="E319" s="17" t="s">
        <v>7642</v>
      </c>
      <c r="F319" s="17" t="s">
        <v>3390</v>
      </c>
      <c r="G319" s="179" t="s">
        <v>7643</v>
      </c>
      <c r="H319" s="179" t="s">
        <v>7644</v>
      </c>
      <c r="I319" s="17" t="s">
        <v>35</v>
      </c>
      <c r="J319" s="63" t="s">
        <v>398</v>
      </c>
      <c r="K319" s="17"/>
      <c r="L319" s="17"/>
    </row>
    <row r="320" customFormat="false" ht="15" hidden="false" customHeight="false" outlineLevel="0" collapsed="false">
      <c r="A320" s="7" t="n">
        <v>317</v>
      </c>
      <c r="B320" s="58" t="n">
        <v>43456</v>
      </c>
      <c r="C320" s="17" t="n">
        <v>92</v>
      </c>
      <c r="D320" s="17" t="n">
        <v>1</v>
      </c>
      <c r="E320" s="17" t="s">
        <v>7645</v>
      </c>
      <c r="F320" s="17" t="s">
        <v>3661</v>
      </c>
      <c r="G320" s="179" t="s">
        <v>7646</v>
      </c>
      <c r="H320" s="179" t="s">
        <v>7647</v>
      </c>
      <c r="I320" s="17" t="s">
        <v>35</v>
      </c>
      <c r="J320" s="63" t="s">
        <v>398</v>
      </c>
      <c r="K320" s="17"/>
      <c r="L320" s="17"/>
    </row>
    <row r="321" customFormat="false" ht="15" hidden="false" customHeight="false" outlineLevel="0" collapsed="false">
      <c r="A321" s="17" t="n">
        <v>318</v>
      </c>
      <c r="B321" s="58" t="n">
        <v>43456</v>
      </c>
      <c r="C321" s="17" t="n">
        <v>92</v>
      </c>
      <c r="D321" s="17" t="n">
        <v>1</v>
      </c>
      <c r="E321" s="17" t="s">
        <v>5495</v>
      </c>
      <c r="F321" s="17" t="s">
        <v>3386</v>
      </c>
      <c r="G321" s="179" t="s">
        <v>7648</v>
      </c>
      <c r="H321" s="179" t="s">
        <v>7649</v>
      </c>
      <c r="I321" s="17" t="s">
        <v>699</v>
      </c>
      <c r="J321" s="63" t="s">
        <v>398</v>
      </c>
      <c r="K321" s="17"/>
      <c r="L321" s="17"/>
    </row>
    <row r="322" customFormat="false" ht="15" hidden="false" customHeight="false" outlineLevel="0" collapsed="false">
      <c r="A322" s="7" t="n">
        <v>319</v>
      </c>
      <c r="B322" s="58" t="n">
        <v>43456</v>
      </c>
      <c r="C322" s="17" t="n">
        <v>92</v>
      </c>
      <c r="D322" s="17" t="n">
        <v>1</v>
      </c>
      <c r="E322" s="17" t="s">
        <v>7650</v>
      </c>
      <c r="F322" s="17" t="s">
        <v>3386</v>
      </c>
      <c r="G322" s="179" t="s">
        <v>7651</v>
      </c>
      <c r="H322" s="179" t="s">
        <v>7652</v>
      </c>
      <c r="I322" s="17" t="s">
        <v>699</v>
      </c>
      <c r="J322" s="63" t="s">
        <v>398</v>
      </c>
      <c r="K322" s="17"/>
      <c r="L322" s="17"/>
    </row>
    <row r="323" customFormat="false" ht="15" hidden="false" customHeight="false" outlineLevel="0" collapsed="false">
      <c r="A323" s="17" t="n">
        <v>320</v>
      </c>
      <c r="B323" s="58" t="n">
        <v>43456</v>
      </c>
      <c r="C323" s="17" t="n">
        <v>92</v>
      </c>
      <c r="D323" s="17" t="n">
        <v>1</v>
      </c>
      <c r="E323" s="17" t="s">
        <v>7653</v>
      </c>
      <c r="F323" s="17" t="s">
        <v>3390</v>
      </c>
      <c r="G323" s="179" t="s">
        <v>7654</v>
      </c>
      <c r="H323" s="179" t="s">
        <v>7655</v>
      </c>
      <c r="I323" s="17" t="s">
        <v>374</v>
      </c>
      <c r="J323" s="63" t="s">
        <v>398</v>
      </c>
      <c r="K323" s="17"/>
      <c r="L323" s="17"/>
    </row>
    <row r="324" customFormat="false" ht="15" hidden="false" customHeight="false" outlineLevel="0" collapsed="false">
      <c r="A324" s="7" t="n">
        <v>321</v>
      </c>
      <c r="B324" s="58" t="n">
        <v>43460</v>
      </c>
      <c r="C324" s="17" t="n">
        <v>92</v>
      </c>
      <c r="D324" s="17" t="n">
        <v>1</v>
      </c>
      <c r="E324" s="17" t="s">
        <v>7656</v>
      </c>
      <c r="F324" s="17" t="s">
        <v>3386</v>
      </c>
      <c r="G324" s="179" t="s">
        <v>7657</v>
      </c>
      <c r="H324" s="179" t="s">
        <v>7658</v>
      </c>
      <c r="I324" s="17" t="s">
        <v>374</v>
      </c>
      <c r="J324" s="63" t="s">
        <v>398</v>
      </c>
      <c r="K324" s="17"/>
      <c r="L324" s="17"/>
    </row>
    <row r="325" customFormat="false" ht="15" hidden="false" customHeight="false" outlineLevel="0" collapsed="false">
      <c r="A325" s="17" t="n">
        <v>322</v>
      </c>
      <c r="B325" s="58" t="n">
        <v>43463</v>
      </c>
      <c r="C325" s="17" t="n">
        <v>92</v>
      </c>
      <c r="D325" s="17" t="n">
        <v>1</v>
      </c>
      <c r="E325" s="17" t="s">
        <v>7659</v>
      </c>
      <c r="F325" s="17" t="s">
        <v>3390</v>
      </c>
      <c r="G325" s="179" t="s">
        <v>7660</v>
      </c>
      <c r="H325" s="179" t="s">
        <v>7661</v>
      </c>
      <c r="I325" s="17" t="s">
        <v>699</v>
      </c>
      <c r="J325" s="63" t="s">
        <v>398</v>
      </c>
      <c r="K325" s="17"/>
      <c r="L325" s="17"/>
    </row>
    <row r="326" customFormat="false" ht="15" hidden="false" customHeight="false" outlineLevel="0" collapsed="false">
      <c r="A326" s="7" t="n">
        <v>323</v>
      </c>
      <c r="B326" s="58" t="n">
        <v>43463</v>
      </c>
      <c r="C326" s="17" t="n">
        <v>92</v>
      </c>
      <c r="D326" s="17" t="n">
        <v>1</v>
      </c>
      <c r="E326" s="17" t="s">
        <v>7662</v>
      </c>
      <c r="F326" s="17" t="s">
        <v>3386</v>
      </c>
      <c r="G326" s="179" t="s">
        <v>7663</v>
      </c>
      <c r="H326" s="179" t="s">
        <v>7664</v>
      </c>
      <c r="I326" s="17" t="s">
        <v>35</v>
      </c>
      <c r="J326" s="63" t="s">
        <v>398</v>
      </c>
      <c r="K326" s="17"/>
      <c r="L326" s="17"/>
    </row>
    <row r="327" customFormat="false" ht="15" hidden="false" customHeight="false" outlineLevel="0" collapsed="false">
      <c r="A327" s="17" t="n">
        <v>324</v>
      </c>
      <c r="B327" s="58" t="n">
        <v>43463</v>
      </c>
      <c r="C327" s="17" t="n">
        <v>92</v>
      </c>
      <c r="D327" s="17" t="n">
        <v>1</v>
      </c>
      <c r="E327" s="17" t="s">
        <v>7665</v>
      </c>
      <c r="F327" s="17" t="s">
        <v>3386</v>
      </c>
      <c r="G327" s="179" t="s">
        <v>7666</v>
      </c>
      <c r="H327" s="179" t="s">
        <v>7667</v>
      </c>
      <c r="I327" s="17" t="s">
        <v>374</v>
      </c>
      <c r="J327" s="63" t="s">
        <v>398</v>
      </c>
      <c r="K327" s="17"/>
      <c r="L327" s="17"/>
    </row>
    <row r="328" customFormat="false" ht="15" hidden="false" customHeight="false" outlineLevel="0" collapsed="false">
      <c r="A328" s="7" t="n">
        <v>325</v>
      </c>
      <c r="B328" s="58" t="n">
        <v>43464</v>
      </c>
      <c r="C328" s="17" t="n">
        <v>92</v>
      </c>
      <c r="D328" s="17" t="n">
        <v>1</v>
      </c>
      <c r="E328" s="17" t="s">
        <v>2789</v>
      </c>
      <c r="F328" s="17" t="s">
        <v>3386</v>
      </c>
      <c r="G328" s="179" t="s">
        <v>7668</v>
      </c>
      <c r="H328" s="179" t="s">
        <v>7669</v>
      </c>
      <c r="I328" s="17" t="s">
        <v>1007</v>
      </c>
      <c r="J328" s="63" t="s">
        <v>398</v>
      </c>
      <c r="K328" s="17"/>
      <c r="L328" s="17"/>
    </row>
    <row r="329" customFormat="false" ht="15" hidden="false" customHeight="false" outlineLevel="0" collapsed="false">
      <c r="A329" s="17" t="n">
        <v>326</v>
      </c>
      <c r="B329" s="58" t="n">
        <v>43464</v>
      </c>
      <c r="C329" s="17" t="n">
        <v>92</v>
      </c>
      <c r="D329" s="17" t="n">
        <v>1</v>
      </c>
      <c r="E329" s="17" t="s">
        <v>7670</v>
      </c>
      <c r="F329" s="17" t="s">
        <v>3386</v>
      </c>
      <c r="G329" s="179" t="s">
        <v>7671</v>
      </c>
      <c r="H329" s="179" t="s">
        <v>7672</v>
      </c>
      <c r="I329" s="17" t="s">
        <v>655</v>
      </c>
      <c r="J329" s="63" t="s">
        <v>398</v>
      </c>
      <c r="K329" s="17"/>
      <c r="L329" s="17"/>
    </row>
    <row r="330" customFormat="false" ht="15" hidden="false" customHeight="false" outlineLevel="0" collapsed="false">
      <c r="A330" s="7" t="n">
        <v>327</v>
      </c>
      <c r="B330" s="45" t="n">
        <v>43449</v>
      </c>
      <c r="C330" s="17" t="n">
        <v>92</v>
      </c>
      <c r="D330" s="17" t="n">
        <v>1</v>
      </c>
      <c r="E330" s="17" t="s">
        <v>6663</v>
      </c>
      <c r="F330" s="17" t="s">
        <v>3386</v>
      </c>
      <c r="G330" s="179" t="s">
        <v>7339</v>
      </c>
      <c r="H330" s="179" t="s">
        <v>7340</v>
      </c>
      <c r="I330" s="17" t="s">
        <v>35</v>
      </c>
      <c r="J330" s="63" t="s">
        <v>398</v>
      </c>
      <c r="K330" s="17"/>
      <c r="L330" s="17"/>
    </row>
    <row r="331" customFormat="false" ht="15" hidden="false" customHeight="false" outlineLevel="0" collapsed="false">
      <c r="A331" s="17" t="n">
        <v>328</v>
      </c>
      <c r="B331" s="45" t="n">
        <v>43453</v>
      </c>
      <c r="C331" s="17" t="n">
        <v>92</v>
      </c>
      <c r="D331" s="17" t="n">
        <v>1</v>
      </c>
      <c r="E331" s="17" t="s">
        <v>93</v>
      </c>
      <c r="F331" s="17" t="s">
        <v>3390</v>
      </c>
      <c r="G331" s="179" t="s">
        <v>7540</v>
      </c>
      <c r="H331" s="179" t="s">
        <v>7541</v>
      </c>
      <c r="I331" s="17" t="s">
        <v>35</v>
      </c>
      <c r="J331" s="63" t="s">
        <v>398</v>
      </c>
      <c r="K331" s="17"/>
      <c r="L331" s="17"/>
    </row>
    <row r="332" customFormat="false" ht="15" hidden="false" customHeight="false" outlineLevel="0" collapsed="false">
      <c r="A332" s="7" t="n">
        <v>329</v>
      </c>
      <c r="B332" s="225" t="n">
        <v>43103</v>
      </c>
      <c r="C332" s="7" t="s">
        <v>7673</v>
      </c>
      <c r="D332" s="7" t="n">
        <v>1</v>
      </c>
      <c r="E332" s="7" t="s">
        <v>7674</v>
      </c>
      <c r="F332" s="17" t="s">
        <v>3386</v>
      </c>
      <c r="G332" s="179" t="s">
        <v>7675</v>
      </c>
      <c r="H332" s="179" t="s">
        <v>7676</v>
      </c>
      <c r="I332" s="7" t="s">
        <v>374</v>
      </c>
      <c r="J332" s="63" t="s">
        <v>398</v>
      </c>
      <c r="K332" s="7"/>
      <c r="L332" s="7"/>
    </row>
    <row r="333" customFormat="false" ht="15" hidden="false" customHeight="false" outlineLevel="0" collapsed="false">
      <c r="A333" s="17" t="n">
        <v>330</v>
      </c>
      <c r="B333" s="45" t="n">
        <v>43157</v>
      </c>
      <c r="C333" s="17" t="s">
        <v>7673</v>
      </c>
      <c r="D333" s="7" t="n">
        <v>2</v>
      </c>
      <c r="E333" s="17" t="s">
        <v>7677</v>
      </c>
      <c r="F333" s="17" t="s">
        <v>3386</v>
      </c>
      <c r="G333" s="179" t="s">
        <v>7678</v>
      </c>
      <c r="H333" s="179" t="s">
        <v>7679</v>
      </c>
      <c r="I333" s="17" t="s">
        <v>35</v>
      </c>
      <c r="J333" s="63" t="s">
        <v>398</v>
      </c>
      <c r="K333" s="17"/>
      <c r="L333" s="17"/>
    </row>
    <row r="334" customFormat="false" ht="15" hidden="false" customHeight="false" outlineLevel="0" collapsed="false">
      <c r="A334" s="7" t="n">
        <v>331</v>
      </c>
      <c r="B334" s="45" t="n">
        <v>43184</v>
      </c>
      <c r="C334" s="17" t="s">
        <v>7673</v>
      </c>
      <c r="D334" s="7" t="n">
        <v>2</v>
      </c>
      <c r="E334" s="17" t="s">
        <v>7680</v>
      </c>
      <c r="F334" s="17" t="s">
        <v>3386</v>
      </c>
      <c r="G334" s="179" t="s">
        <v>7681</v>
      </c>
      <c r="H334" s="179" t="s">
        <v>7682</v>
      </c>
      <c r="I334" s="17" t="s">
        <v>374</v>
      </c>
      <c r="J334" s="63" t="s">
        <v>398</v>
      </c>
      <c r="K334" s="17"/>
      <c r="L334" s="17"/>
    </row>
    <row r="335" customFormat="false" ht="15" hidden="false" customHeight="false" outlineLevel="0" collapsed="false">
      <c r="A335" s="17" t="n">
        <v>332</v>
      </c>
      <c r="B335" s="58" t="n">
        <v>43216</v>
      </c>
      <c r="C335" s="17" t="s">
        <v>7673</v>
      </c>
      <c r="D335" s="7" t="n">
        <v>2</v>
      </c>
      <c r="E335" s="63" t="s">
        <v>3861</v>
      </c>
      <c r="F335" s="17" t="s">
        <v>3390</v>
      </c>
      <c r="G335" s="179" t="s">
        <v>7683</v>
      </c>
      <c r="H335" s="179" t="s">
        <v>7684</v>
      </c>
      <c r="I335" s="7" t="s">
        <v>1007</v>
      </c>
      <c r="J335" s="63" t="s">
        <v>398</v>
      </c>
      <c r="K335" s="17"/>
      <c r="L335" s="17"/>
    </row>
    <row r="336" customFormat="false" ht="15" hidden="false" customHeight="false" outlineLevel="0" collapsed="false">
      <c r="A336" s="7" t="n">
        <v>333</v>
      </c>
      <c r="B336" s="58" t="n">
        <v>43220</v>
      </c>
      <c r="C336" s="7" t="s">
        <v>7673</v>
      </c>
      <c r="D336" s="7" t="n">
        <v>2</v>
      </c>
      <c r="E336" s="7" t="s">
        <v>2245</v>
      </c>
      <c r="F336" s="7" t="s">
        <v>3390</v>
      </c>
      <c r="G336" s="179" t="s">
        <v>7685</v>
      </c>
      <c r="H336" s="179" t="s">
        <v>7686</v>
      </c>
      <c r="I336" s="7" t="s">
        <v>655</v>
      </c>
      <c r="J336" s="63" t="s">
        <v>398</v>
      </c>
      <c r="K336" s="17"/>
      <c r="L336" s="17"/>
    </row>
    <row r="337" customFormat="false" ht="15" hidden="false" customHeight="false" outlineLevel="0" collapsed="false">
      <c r="A337" s="17" t="n">
        <v>334</v>
      </c>
      <c r="B337" s="45" t="n">
        <v>43275</v>
      </c>
      <c r="C337" s="17" t="s">
        <v>7673</v>
      </c>
      <c r="D337" s="17" t="n">
        <v>2</v>
      </c>
      <c r="E337" s="17" t="s">
        <v>3864</v>
      </c>
      <c r="F337" s="17" t="s">
        <v>3386</v>
      </c>
      <c r="G337" s="179" t="s">
        <v>7687</v>
      </c>
      <c r="H337" s="179" t="s">
        <v>7688</v>
      </c>
      <c r="I337" s="17" t="s">
        <v>699</v>
      </c>
      <c r="J337" s="63" t="s">
        <v>398</v>
      </c>
      <c r="K337" s="17"/>
      <c r="L337" s="17"/>
    </row>
    <row r="338" customFormat="false" ht="15" hidden="false" customHeight="false" outlineLevel="0" collapsed="false">
      <c r="A338" s="7" t="n">
        <v>335</v>
      </c>
      <c r="B338" s="45" t="n">
        <v>43292</v>
      </c>
      <c r="C338" s="17" t="s">
        <v>7673</v>
      </c>
      <c r="D338" s="17" t="n">
        <v>2</v>
      </c>
      <c r="E338" s="17" t="s">
        <v>6788</v>
      </c>
      <c r="F338" s="17" t="s">
        <v>3386</v>
      </c>
      <c r="G338" s="179" t="s">
        <v>7689</v>
      </c>
      <c r="H338" s="179" t="s">
        <v>7690</v>
      </c>
      <c r="I338" s="17" t="s">
        <v>374</v>
      </c>
      <c r="J338" s="63" t="s">
        <v>398</v>
      </c>
      <c r="K338" s="17"/>
      <c r="L338" s="17"/>
    </row>
    <row r="339" customFormat="false" ht="15" hidden="false" customHeight="false" outlineLevel="0" collapsed="false">
      <c r="A339" s="17" t="n">
        <v>336</v>
      </c>
      <c r="B339" s="45" t="n">
        <v>43385</v>
      </c>
      <c r="C339" s="17" t="s">
        <v>7673</v>
      </c>
      <c r="D339" s="17" t="n">
        <v>2</v>
      </c>
      <c r="E339" s="17" t="s">
        <v>7691</v>
      </c>
      <c r="F339" s="17" t="s">
        <v>3390</v>
      </c>
      <c r="G339" s="179" t="s">
        <v>7692</v>
      </c>
      <c r="H339" s="179" t="s">
        <v>7693</v>
      </c>
      <c r="I339" s="17" t="s">
        <v>699</v>
      </c>
      <c r="J339" s="63" t="s">
        <v>398</v>
      </c>
      <c r="K339" s="17"/>
      <c r="L339" s="17"/>
    </row>
    <row r="340" customFormat="false" ht="15" hidden="false" customHeight="false" outlineLevel="0" collapsed="false">
      <c r="A340" s="7" t="n">
        <v>337</v>
      </c>
      <c r="B340" s="45" t="n">
        <v>43426</v>
      </c>
      <c r="C340" s="17" t="s">
        <v>7673</v>
      </c>
      <c r="D340" s="17" t="n">
        <v>2</v>
      </c>
      <c r="E340" s="17" t="s">
        <v>7694</v>
      </c>
      <c r="F340" s="17" t="s">
        <v>3390</v>
      </c>
      <c r="G340" s="179" t="s">
        <v>7695</v>
      </c>
      <c r="H340" s="179" t="s">
        <v>7696</v>
      </c>
      <c r="I340" s="17" t="s">
        <v>1011</v>
      </c>
      <c r="J340" s="63" t="s">
        <v>398</v>
      </c>
      <c r="K340" s="17"/>
      <c r="L340" s="17"/>
    </row>
  </sheetData>
  <mergeCells count="6">
    <mergeCell ref="A1:J1"/>
    <mergeCell ref="K1:L1"/>
    <mergeCell ref="A2:A3"/>
    <mergeCell ref="B2:B3"/>
    <mergeCell ref="G2:H2"/>
    <mergeCell ref="I2:I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149"/>
    </sheetView>
  </sheetViews>
  <sheetFormatPr defaultColWidth="11.5625" defaultRowHeight="12.75" zeroHeight="false" outlineLevelRow="0" outlineLevelCol="0"/>
  <cols>
    <col collapsed="false" customWidth="false" hidden="false" outlineLevel="0" max="2" min="2" style="25" width="11.56"/>
    <col collapsed="false" customWidth="true" hidden="false" outlineLevel="0" max="7" min="7" style="0" width="13.28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6.13"/>
  </cols>
  <sheetData>
    <row r="1" customFormat="false" ht="15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  <c r="H1" s="26"/>
      <c r="I1" s="26"/>
      <c r="J1" s="26"/>
      <c r="K1" s="27" t="s">
        <v>1</v>
      </c>
      <c r="L1" s="27"/>
    </row>
    <row r="2" customFormat="false" ht="12.75" hidden="false" customHeight="true" outlineLevel="0" collapsed="false">
      <c r="A2" s="7" t="s">
        <v>2</v>
      </c>
      <c r="B2" s="21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649</v>
      </c>
      <c r="H2" s="7"/>
      <c r="I2" s="28" t="s">
        <v>650</v>
      </c>
      <c r="J2" s="7" t="s">
        <v>10</v>
      </c>
      <c r="K2" s="7" t="s">
        <v>11</v>
      </c>
      <c r="L2" s="7" t="s">
        <v>12</v>
      </c>
      <c r="M2" s="29"/>
      <c r="N2" s="29"/>
    </row>
    <row r="3" customFormat="false" ht="45" hidden="false" customHeight="false" outlineLevel="0" collapsed="false">
      <c r="A3" s="7"/>
      <c r="B3" s="21"/>
      <c r="C3" s="7" t="s">
        <v>13</v>
      </c>
      <c r="D3" s="7" t="s">
        <v>14</v>
      </c>
      <c r="E3" s="7" t="s">
        <v>15</v>
      </c>
      <c r="F3" s="7" t="s">
        <v>16</v>
      </c>
      <c r="G3" s="30" t="s">
        <v>17</v>
      </c>
      <c r="H3" s="30" t="s">
        <v>651</v>
      </c>
      <c r="I3" s="28"/>
      <c r="J3" s="28" t="s">
        <v>19</v>
      </c>
      <c r="K3" s="7" t="s">
        <v>20</v>
      </c>
      <c r="L3" s="7" t="s">
        <v>21</v>
      </c>
      <c r="M3" s="29"/>
      <c r="N3" s="29"/>
    </row>
    <row r="4" customFormat="false" ht="15" hidden="false" customHeight="false" outlineLevel="0" collapsed="false">
      <c r="A4" s="31" t="n">
        <v>1</v>
      </c>
      <c r="B4" s="32" t="n">
        <v>43108</v>
      </c>
      <c r="C4" s="33" t="n">
        <v>1</v>
      </c>
      <c r="D4" s="33" t="n">
        <v>2</v>
      </c>
      <c r="E4" s="33" t="n">
        <v>439.3</v>
      </c>
      <c r="F4" s="21" t="s">
        <v>652</v>
      </c>
      <c r="G4" s="21" t="s">
        <v>653</v>
      </c>
      <c r="H4" s="21" t="s">
        <v>654</v>
      </c>
      <c r="I4" s="21" t="s">
        <v>655</v>
      </c>
      <c r="J4" s="34" t="s">
        <v>398</v>
      </c>
      <c r="K4" s="34"/>
      <c r="L4" s="21"/>
      <c r="M4" s="21"/>
      <c r="N4" s="21"/>
    </row>
    <row r="5" customFormat="false" ht="15" hidden="false" customHeight="false" outlineLevel="0" collapsed="false">
      <c r="A5" s="31" t="n">
        <v>2</v>
      </c>
      <c r="B5" s="32" t="n">
        <v>43111</v>
      </c>
      <c r="C5" s="33" t="n">
        <v>1</v>
      </c>
      <c r="D5" s="33" t="n">
        <v>2</v>
      </c>
      <c r="E5" s="33" t="n">
        <v>441.7</v>
      </c>
      <c r="F5" s="33" t="s">
        <v>656</v>
      </c>
      <c r="G5" s="21" t="s">
        <v>657</v>
      </c>
      <c r="H5" s="21" t="s">
        <v>658</v>
      </c>
      <c r="I5" s="21" t="s">
        <v>655</v>
      </c>
      <c r="J5" s="34" t="s">
        <v>398</v>
      </c>
      <c r="K5" s="34"/>
      <c r="L5" s="21"/>
      <c r="M5" s="32"/>
      <c r="N5" s="32"/>
    </row>
    <row r="6" customFormat="false" ht="30" hidden="false" customHeight="false" outlineLevel="0" collapsed="false">
      <c r="A6" s="31" t="n">
        <v>3</v>
      </c>
      <c r="B6" s="32" t="n">
        <v>43111</v>
      </c>
      <c r="C6" s="33" t="n">
        <v>1</v>
      </c>
      <c r="D6" s="33" t="n">
        <v>2</v>
      </c>
      <c r="E6" s="33" t="n">
        <v>424.7</v>
      </c>
      <c r="F6" s="33" t="s">
        <v>652</v>
      </c>
      <c r="G6" s="21" t="s">
        <v>659</v>
      </c>
      <c r="H6" s="21" t="s">
        <v>660</v>
      </c>
      <c r="I6" s="21" t="s">
        <v>35</v>
      </c>
      <c r="J6" s="34" t="s">
        <v>398</v>
      </c>
      <c r="K6" s="34"/>
      <c r="L6" s="21"/>
      <c r="M6" s="32"/>
      <c r="N6" s="32"/>
    </row>
    <row r="7" customFormat="false" ht="15" hidden="false" customHeight="false" outlineLevel="0" collapsed="false">
      <c r="A7" s="31" t="n">
        <v>4</v>
      </c>
      <c r="B7" s="32" t="n">
        <v>43120</v>
      </c>
      <c r="C7" s="33" t="n">
        <v>1</v>
      </c>
      <c r="D7" s="33" t="n">
        <v>2</v>
      </c>
      <c r="E7" s="33" t="n">
        <v>446.5</v>
      </c>
      <c r="F7" s="33" t="s">
        <v>652</v>
      </c>
      <c r="G7" s="21" t="s">
        <v>661</v>
      </c>
      <c r="H7" s="21" t="s">
        <v>662</v>
      </c>
      <c r="I7" s="21" t="s">
        <v>655</v>
      </c>
      <c r="J7" s="34" t="s">
        <v>398</v>
      </c>
      <c r="K7" s="34"/>
      <c r="L7" s="21"/>
      <c r="M7" s="32"/>
      <c r="N7" s="32"/>
    </row>
    <row r="8" customFormat="false" ht="30" hidden="false" customHeight="false" outlineLevel="0" collapsed="false">
      <c r="A8" s="31" t="n">
        <v>5</v>
      </c>
      <c r="B8" s="32" t="n">
        <v>43120</v>
      </c>
      <c r="C8" s="33" t="n">
        <v>1</v>
      </c>
      <c r="D8" s="33" t="n">
        <v>2</v>
      </c>
      <c r="E8" s="33" t="n">
        <v>407.8</v>
      </c>
      <c r="F8" s="33" t="s">
        <v>656</v>
      </c>
      <c r="G8" s="21" t="s">
        <v>663</v>
      </c>
      <c r="H8" s="21" t="s">
        <v>664</v>
      </c>
      <c r="I8" s="21" t="s">
        <v>35</v>
      </c>
      <c r="J8" s="34" t="s">
        <v>398</v>
      </c>
      <c r="K8" s="34"/>
      <c r="L8" s="21"/>
      <c r="M8" s="32"/>
      <c r="N8" s="32"/>
    </row>
    <row r="9" customFormat="false" ht="30" hidden="false" customHeight="false" outlineLevel="0" collapsed="false">
      <c r="A9" s="31" t="n">
        <v>6</v>
      </c>
      <c r="B9" s="32" t="n">
        <v>43120</v>
      </c>
      <c r="C9" s="33" t="n">
        <v>1</v>
      </c>
      <c r="D9" s="33" t="n">
        <v>2</v>
      </c>
      <c r="E9" s="33" t="n">
        <v>419.1</v>
      </c>
      <c r="F9" s="33" t="s">
        <v>656</v>
      </c>
      <c r="G9" s="21" t="s">
        <v>665</v>
      </c>
      <c r="H9" s="21" t="s">
        <v>666</v>
      </c>
      <c r="I9" s="21" t="s">
        <v>655</v>
      </c>
      <c r="J9" s="34" t="s">
        <v>398</v>
      </c>
      <c r="K9" s="34"/>
      <c r="L9" s="21"/>
      <c r="M9" s="32"/>
      <c r="N9" s="32"/>
    </row>
    <row r="10" customFormat="false" ht="30" hidden="false" customHeight="false" outlineLevel="0" collapsed="false">
      <c r="A10" s="31" t="n">
        <v>7</v>
      </c>
      <c r="B10" s="32" t="n">
        <v>43126</v>
      </c>
      <c r="C10" s="33" t="n">
        <v>1</v>
      </c>
      <c r="D10" s="33" t="n">
        <v>2</v>
      </c>
      <c r="E10" s="33" t="n">
        <v>412.7</v>
      </c>
      <c r="F10" s="33" t="s">
        <v>652</v>
      </c>
      <c r="G10" s="21" t="s">
        <v>667</v>
      </c>
      <c r="H10" s="21" t="s">
        <v>668</v>
      </c>
      <c r="I10" s="21" t="s">
        <v>655</v>
      </c>
      <c r="J10" s="34" t="s">
        <v>398</v>
      </c>
      <c r="K10" s="34"/>
      <c r="L10" s="21"/>
      <c r="M10" s="32"/>
      <c r="N10" s="32"/>
    </row>
    <row r="11" customFormat="false" ht="15" hidden="false" customHeight="false" outlineLevel="0" collapsed="false">
      <c r="A11" s="31" t="n">
        <v>8</v>
      </c>
      <c r="B11" s="32" t="n">
        <v>43126</v>
      </c>
      <c r="C11" s="33" t="n">
        <v>1</v>
      </c>
      <c r="D11" s="33" t="n">
        <v>2</v>
      </c>
      <c r="E11" s="33" t="n">
        <v>434.7</v>
      </c>
      <c r="F11" s="33" t="s">
        <v>656</v>
      </c>
      <c r="G11" s="21" t="s">
        <v>669</v>
      </c>
      <c r="H11" s="21" t="s">
        <v>670</v>
      </c>
      <c r="I11" s="21" t="s">
        <v>35</v>
      </c>
      <c r="J11" s="34" t="s">
        <v>398</v>
      </c>
      <c r="K11" s="34"/>
      <c r="L11" s="21"/>
      <c r="M11" s="32"/>
      <c r="N11" s="32"/>
    </row>
    <row r="12" customFormat="false" ht="30" hidden="false" customHeight="false" outlineLevel="0" collapsed="false">
      <c r="A12" s="31" t="n">
        <v>9</v>
      </c>
      <c r="B12" s="32" t="n">
        <v>43135</v>
      </c>
      <c r="C12" s="33" t="n">
        <v>1</v>
      </c>
      <c r="D12" s="33" t="n">
        <v>2</v>
      </c>
      <c r="E12" s="33" t="n">
        <v>402.1</v>
      </c>
      <c r="F12" s="33" t="s">
        <v>656</v>
      </c>
      <c r="G12" s="21" t="s">
        <v>671</v>
      </c>
      <c r="H12" s="21" t="s">
        <v>672</v>
      </c>
      <c r="I12" s="21" t="s">
        <v>35</v>
      </c>
      <c r="J12" s="34" t="s">
        <v>398</v>
      </c>
      <c r="K12" s="34"/>
      <c r="L12" s="21"/>
      <c r="M12" s="32"/>
      <c r="N12" s="32"/>
    </row>
    <row r="13" customFormat="false" ht="30" hidden="false" customHeight="false" outlineLevel="0" collapsed="false">
      <c r="A13" s="31" t="n">
        <v>10</v>
      </c>
      <c r="B13" s="32" t="n">
        <v>43135</v>
      </c>
      <c r="C13" s="33" t="n">
        <v>1</v>
      </c>
      <c r="D13" s="33" t="n">
        <v>2</v>
      </c>
      <c r="E13" s="33" t="n">
        <v>402.2</v>
      </c>
      <c r="F13" s="33" t="s">
        <v>656</v>
      </c>
      <c r="G13" s="21" t="s">
        <v>673</v>
      </c>
      <c r="H13" s="21" t="s">
        <v>674</v>
      </c>
      <c r="I13" s="21" t="s">
        <v>35</v>
      </c>
      <c r="J13" s="34" t="s">
        <v>398</v>
      </c>
      <c r="K13" s="34"/>
      <c r="L13" s="21"/>
      <c r="M13" s="32"/>
      <c r="N13" s="32"/>
    </row>
    <row r="14" customFormat="false" ht="15" hidden="false" customHeight="false" outlineLevel="0" collapsed="false">
      <c r="A14" s="31" t="n">
        <v>11</v>
      </c>
      <c r="B14" s="32" t="n">
        <v>43136</v>
      </c>
      <c r="C14" s="33" t="n">
        <v>1</v>
      </c>
      <c r="D14" s="33" t="n">
        <v>2</v>
      </c>
      <c r="E14" s="33" t="n">
        <v>409.4</v>
      </c>
      <c r="F14" s="33" t="s">
        <v>652</v>
      </c>
      <c r="G14" s="21" t="s">
        <v>675</v>
      </c>
      <c r="H14" s="21" t="s">
        <v>676</v>
      </c>
      <c r="I14" s="21" t="s">
        <v>35</v>
      </c>
      <c r="J14" s="34" t="s">
        <v>398</v>
      </c>
      <c r="K14" s="34"/>
      <c r="L14" s="21"/>
      <c r="M14" s="32"/>
      <c r="N14" s="32"/>
    </row>
    <row r="15" customFormat="false" ht="15" hidden="false" customHeight="false" outlineLevel="0" collapsed="false">
      <c r="A15" s="31" t="n">
        <v>12</v>
      </c>
      <c r="B15" s="32" t="n">
        <v>43138</v>
      </c>
      <c r="C15" s="33" t="n">
        <v>1</v>
      </c>
      <c r="D15" s="33" t="n">
        <v>2</v>
      </c>
      <c r="E15" s="33" t="n">
        <v>422</v>
      </c>
      <c r="F15" s="33" t="s">
        <v>656</v>
      </c>
      <c r="G15" s="21" t="s">
        <v>677</v>
      </c>
      <c r="H15" s="21" t="s">
        <v>678</v>
      </c>
      <c r="I15" s="21" t="s">
        <v>655</v>
      </c>
      <c r="J15" s="34" t="s">
        <v>398</v>
      </c>
      <c r="K15" s="34"/>
      <c r="L15" s="21"/>
      <c r="M15" s="32"/>
      <c r="N15" s="32"/>
    </row>
    <row r="16" customFormat="false" ht="15" hidden="false" customHeight="false" outlineLevel="0" collapsed="false">
      <c r="A16" s="31" t="n">
        <v>13</v>
      </c>
      <c r="B16" s="32" t="n">
        <v>43150</v>
      </c>
      <c r="C16" s="33" t="n">
        <v>1</v>
      </c>
      <c r="D16" s="33" t="n">
        <v>2</v>
      </c>
      <c r="E16" s="33" t="n">
        <v>437.6</v>
      </c>
      <c r="F16" s="33" t="s">
        <v>652</v>
      </c>
      <c r="G16" s="21" t="s">
        <v>679</v>
      </c>
      <c r="H16" s="21" t="s">
        <v>680</v>
      </c>
      <c r="I16" s="21" t="s">
        <v>35</v>
      </c>
      <c r="J16" s="34" t="s">
        <v>398</v>
      </c>
      <c r="K16" s="34"/>
      <c r="L16" s="21"/>
      <c r="M16" s="32"/>
      <c r="N16" s="32"/>
    </row>
    <row r="17" customFormat="false" ht="30" hidden="false" customHeight="false" outlineLevel="0" collapsed="false">
      <c r="A17" s="31" t="n">
        <v>14</v>
      </c>
      <c r="B17" s="32" t="n">
        <v>43158</v>
      </c>
      <c r="C17" s="33" t="n">
        <v>1</v>
      </c>
      <c r="D17" s="33" t="n">
        <f aca="false">IF(C17=1,2,1)</f>
        <v>2</v>
      </c>
      <c r="E17" s="33" t="n">
        <v>414.5</v>
      </c>
      <c r="F17" s="33" t="s">
        <v>656</v>
      </c>
      <c r="G17" s="21" t="s">
        <v>681</v>
      </c>
      <c r="H17" s="21" t="s">
        <v>682</v>
      </c>
      <c r="I17" s="21" t="s">
        <v>655</v>
      </c>
      <c r="J17" s="34" t="s">
        <v>398</v>
      </c>
      <c r="K17" s="34"/>
      <c r="L17" s="21"/>
      <c r="M17" s="32"/>
      <c r="N17" s="32"/>
    </row>
    <row r="18" customFormat="false" ht="15" hidden="false" customHeight="false" outlineLevel="0" collapsed="false">
      <c r="A18" s="31" t="n">
        <v>15</v>
      </c>
      <c r="B18" s="32" t="n">
        <v>43158</v>
      </c>
      <c r="C18" s="33" t="n">
        <v>1</v>
      </c>
      <c r="D18" s="33" t="n">
        <f aca="false">IF(C18=1,2,1)</f>
        <v>2</v>
      </c>
      <c r="E18" s="33" t="n">
        <v>428.7</v>
      </c>
      <c r="F18" s="33" t="s">
        <v>652</v>
      </c>
      <c r="G18" s="21" t="s">
        <v>683</v>
      </c>
      <c r="H18" s="21" t="s">
        <v>684</v>
      </c>
      <c r="I18" s="21" t="s">
        <v>685</v>
      </c>
      <c r="J18" s="34" t="s">
        <v>398</v>
      </c>
      <c r="K18" s="34"/>
      <c r="L18" s="21"/>
      <c r="M18" s="32"/>
      <c r="N18" s="32"/>
    </row>
    <row r="19" customFormat="false" ht="30" hidden="false" customHeight="false" outlineLevel="0" collapsed="false">
      <c r="A19" s="31" t="n">
        <v>16</v>
      </c>
      <c r="B19" s="32" t="n">
        <v>43170</v>
      </c>
      <c r="C19" s="33" t="n">
        <v>1</v>
      </c>
      <c r="D19" s="33" t="n">
        <f aca="false">IF(C19=1,2,1)</f>
        <v>2</v>
      </c>
      <c r="E19" s="33" t="n">
        <v>411.01</v>
      </c>
      <c r="F19" s="33" t="s">
        <v>652</v>
      </c>
      <c r="G19" s="21" t="s">
        <v>686</v>
      </c>
      <c r="H19" s="21" t="s">
        <v>687</v>
      </c>
      <c r="I19" s="21" t="s">
        <v>655</v>
      </c>
      <c r="J19" s="34" t="s">
        <v>398</v>
      </c>
      <c r="K19" s="34"/>
      <c r="L19" s="21"/>
      <c r="M19" s="32"/>
      <c r="N19" s="32"/>
    </row>
    <row r="20" customFormat="false" ht="30" hidden="false" customHeight="false" outlineLevel="0" collapsed="false">
      <c r="A20" s="31" t="n">
        <v>17</v>
      </c>
      <c r="B20" s="32" t="n">
        <v>43185</v>
      </c>
      <c r="C20" s="33" t="n">
        <v>1</v>
      </c>
      <c r="D20" s="33" t="n">
        <f aca="false">IF(C20=1,2,1)</f>
        <v>2</v>
      </c>
      <c r="E20" s="33" t="n">
        <v>411.1</v>
      </c>
      <c r="F20" s="33" t="s">
        <v>652</v>
      </c>
      <c r="G20" s="21" t="s">
        <v>688</v>
      </c>
      <c r="H20" s="21" t="s">
        <v>689</v>
      </c>
      <c r="I20" s="21" t="s">
        <v>35</v>
      </c>
      <c r="J20" s="34" t="s">
        <v>398</v>
      </c>
      <c r="K20" s="34"/>
      <c r="L20" s="21"/>
      <c r="M20" s="32"/>
      <c r="N20" s="32"/>
    </row>
    <row r="21" customFormat="false" ht="30" hidden="false" customHeight="false" outlineLevel="0" collapsed="false">
      <c r="A21" s="31" t="n">
        <v>18</v>
      </c>
      <c r="B21" s="32" t="n">
        <v>43185</v>
      </c>
      <c r="C21" s="33" t="n">
        <v>1</v>
      </c>
      <c r="D21" s="33" t="n">
        <f aca="false">IF(C21=1,2,1)</f>
        <v>2</v>
      </c>
      <c r="E21" s="33" t="n">
        <v>400.5</v>
      </c>
      <c r="F21" s="33" t="s">
        <v>656</v>
      </c>
      <c r="G21" s="21" t="s">
        <v>690</v>
      </c>
      <c r="H21" s="21" t="s">
        <v>691</v>
      </c>
      <c r="I21" s="21" t="s">
        <v>35</v>
      </c>
      <c r="J21" s="34" t="s">
        <v>398</v>
      </c>
      <c r="K21" s="34"/>
      <c r="L21" s="21"/>
      <c r="M21" s="32"/>
      <c r="N21" s="32"/>
    </row>
    <row r="22" customFormat="false" ht="30" hidden="false" customHeight="false" outlineLevel="0" collapsed="false">
      <c r="A22" s="31" t="n">
        <v>19</v>
      </c>
      <c r="B22" s="32" t="n">
        <v>43185</v>
      </c>
      <c r="C22" s="33" t="n">
        <v>1</v>
      </c>
      <c r="D22" s="33" t="n">
        <f aca="false">IF(C22=1,2,1)</f>
        <v>2</v>
      </c>
      <c r="E22" s="33" t="n">
        <v>400</v>
      </c>
      <c r="F22" s="33" t="s">
        <v>652</v>
      </c>
      <c r="G22" s="21" t="s">
        <v>692</v>
      </c>
      <c r="H22" s="21" t="s">
        <v>693</v>
      </c>
      <c r="I22" s="21" t="s">
        <v>35</v>
      </c>
      <c r="J22" s="34" t="s">
        <v>398</v>
      </c>
      <c r="K22" s="34"/>
      <c r="L22" s="21"/>
      <c r="M22" s="32"/>
      <c r="N22" s="32"/>
    </row>
    <row r="23" customFormat="false" ht="30" hidden="false" customHeight="false" outlineLevel="0" collapsed="false">
      <c r="A23" s="31" t="n">
        <v>20</v>
      </c>
      <c r="B23" s="32" t="n">
        <v>43186</v>
      </c>
      <c r="C23" s="33" t="n">
        <v>1</v>
      </c>
      <c r="D23" s="33" t="n">
        <f aca="false">IF(C23=1,2,1)</f>
        <v>2</v>
      </c>
      <c r="E23" s="33" t="n">
        <v>421.1</v>
      </c>
      <c r="F23" s="33" t="s">
        <v>652</v>
      </c>
      <c r="G23" s="21" t="s">
        <v>694</v>
      </c>
      <c r="H23" s="21" t="s">
        <v>695</v>
      </c>
      <c r="I23" s="21" t="s">
        <v>696</v>
      </c>
      <c r="J23" s="34" t="s">
        <v>398</v>
      </c>
      <c r="K23" s="34"/>
      <c r="L23" s="21"/>
      <c r="M23" s="32"/>
      <c r="N23" s="32"/>
    </row>
    <row r="24" customFormat="false" ht="15" hidden="false" customHeight="false" outlineLevel="0" collapsed="false">
      <c r="A24" s="31" t="n">
        <v>21</v>
      </c>
      <c r="B24" s="32" t="n">
        <v>43187</v>
      </c>
      <c r="C24" s="33" t="n">
        <v>1</v>
      </c>
      <c r="D24" s="33" t="n">
        <f aca="false">IF(C24=1,2,1)</f>
        <v>2</v>
      </c>
      <c r="E24" s="33" t="n">
        <v>440.85</v>
      </c>
      <c r="F24" s="33" t="s">
        <v>656</v>
      </c>
      <c r="G24" s="21" t="s">
        <v>697</v>
      </c>
      <c r="H24" s="21" t="s">
        <v>698</v>
      </c>
      <c r="I24" s="21" t="s">
        <v>699</v>
      </c>
      <c r="J24" s="34" t="s">
        <v>398</v>
      </c>
      <c r="K24" s="34"/>
      <c r="L24" s="21"/>
      <c r="M24" s="32"/>
      <c r="N24" s="32"/>
    </row>
    <row r="25" customFormat="false" ht="15" hidden="false" customHeight="false" outlineLevel="0" collapsed="false">
      <c r="A25" s="31" t="n">
        <v>22</v>
      </c>
      <c r="B25" s="32" t="n">
        <v>43187</v>
      </c>
      <c r="C25" s="33" t="n">
        <v>1</v>
      </c>
      <c r="D25" s="33" t="n">
        <f aca="false">IF(C25=1,2,1)</f>
        <v>2</v>
      </c>
      <c r="E25" s="33" t="n">
        <v>442.65</v>
      </c>
      <c r="F25" s="33" t="s">
        <v>652</v>
      </c>
      <c r="G25" s="21" t="s">
        <v>700</v>
      </c>
      <c r="H25" s="21" t="s">
        <v>701</v>
      </c>
      <c r="I25" s="21" t="s">
        <v>655</v>
      </c>
      <c r="J25" s="34" t="s">
        <v>398</v>
      </c>
      <c r="K25" s="34"/>
      <c r="L25" s="21"/>
      <c r="M25" s="32"/>
      <c r="N25" s="32"/>
    </row>
    <row r="26" customFormat="false" ht="30" hidden="false" customHeight="false" outlineLevel="0" collapsed="false">
      <c r="A26" s="31" t="n">
        <v>23</v>
      </c>
      <c r="B26" s="32" t="n">
        <v>43194</v>
      </c>
      <c r="C26" s="33" t="n">
        <v>1</v>
      </c>
      <c r="D26" s="33" t="n">
        <f aca="false">IF(C26=1,2,1)</f>
        <v>2</v>
      </c>
      <c r="E26" s="33" t="n">
        <v>400</v>
      </c>
      <c r="F26" s="33" t="s">
        <v>652</v>
      </c>
      <c r="G26" s="21" t="s">
        <v>692</v>
      </c>
      <c r="H26" s="21" t="s">
        <v>693</v>
      </c>
      <c r="I26" s="21" t="s">
        <v>655</v>
      </c>
      <c r="J26" s="34" t="s">
        <v>398</v>
      </c>
      <c r="K26" s="34"/>
      <c r="L26" s="21"/>
      <c r="M26" s="32"/>
      <c r="N26" s="32"/>
    </row>
    <row r="27" customFormat="false" ht="30" hidden="false" customHeight="false" outlineLevel="0" collapsed="false">
      <c r="A27" s="31" t="n">
        <v>24</v>
      </c>
      <c r="B27" s="32" t="n">
        <v>43195</v>
      </c>
      <c r="C27" s="33" t="n">
        <v>1</v>
      </c>
      <c r="D27" s="33" t="n">
        <f aca="false">IF(C27=1,2,1)</f>
        <v>2</v>
      </c>
      <c r="E27" s="33" t="n">
        <v>405.5</v>
      </c>
      <c r="F27" s="33" t="s">
        <v>652</v>
      </c>
      <c r="G27" s="21" t="s">
        <v>702</v>
      </c>
      <c r="H27" s="21" t="s">
        <v>703</v>
      </c>
      <c r="I27" s="21" t="s">
        <v>655</v>
      </c>
      <c r="J27" s="34" t="s">
        <v>398</v>
      </c>
      <c r="K27" s="34"/>
      <c r="L27" s="21"/>
      <c r="M27" s="32"/>
      <c r="N27" s="32"/>
    </row>
    <row r="28" customFormat="false" ht="30" hidden="false" customHeight="false" outlineLevel="0" collapsed="false">
      <c r="A28" s="31" t="n">
        <v>25</v>
      </c>
      <c r="B28" s="32" t="n">
        <v>43198</v>
      </c>
      <c r="C28" s="33" t="n">
        <v>1</v>
      </c>
      <c r="D28" s="33" t="n">
        <v>2</v>
      </c>
      <c r="E28" s="33" t="n">
        <v>423</v>
      </c>
      <c r="F28" s="33" t="s">
        <v>652</v>
      </c>
      <c r="G28" s="21" t="s">
        <v>704</v>
      </c>
      <c r="H28" s="21" t="s">
        <v>705</v>
      </c>
      <c r="I28" s="21" t="s">
        <v>655</v>
      </c>
      <c r="J28" s="34" t="s">
        <v>398</v>
      </c>
      <c r="K28" s="34"/>
      <c r="L28" s="21"/>
      <c r="M28" s="32"/>
      <c r="N28" s="32"/>
    </row>
    <row r="29" customFormat="false" ht="30" hidden="false" customHeight="false" outlineLevel="0" collapsed="false">
      <c r="A29" s="31" t="n">
        <v>26</v>
      </c>
      <c r="B29" s="32" t="n">
        <v>43201</v>
      </c>
      <c r="C29" s="33" t="n">
        <v>1</v>
      </c>
      <c r="D29" s="33" t="n">
        <f aca="false">IF(C29=1,2,1)</f>
        <v>2</v>
      </c>
      <c r="E29" s="33" t="n">
        <v>407.5</v>
      </c>
      <c r="F29" s="33" t="s">
        <v>652</v>
      </c>
      <c r="G29" s="21" t="s">
        <v>706</v>
      </c>
      <c r="H29" s="21" t="s">
        <v>707</v>
      </c>
      <c r="I29" s="21" t="s">
        <v>655</v>
      </c>
      <c r="J29" s="34" t="s">
        <v>398</v>
      </c>
      <c r="K29" s="34"/>
      <c r="L29" s="21"/>
      <c r="M29" s="32"/>
      <c r="N29" s="32"/>
    </row>
    <row r="30" customFormat="false" ht="30" hidden="false" customHeight="false" outlineLevel="0" collapsed="false">
      <c r="A30" s="31" t="n">
        <v>27</v>
      </c>
      <c r="B30" s="32" t="n">
        <v>43202</v>
      </c>
      <c r="C30" s="33" t="n">
        <v>1</v>
      </c>
      <c r="D30" s="33" t="n">
        <f aca="false">IF(C30=1,2,1)</f>
        <v>2</v>
      </c>
      <c r="E30" s="33" t="n">
        <v>423.8</v>
      </c>
      <c r="F30" s="33" t="s">
        <v>656</v>
      </c>
      <c r="G30" s="21" t="s">
        <v>708</v>
      </c>
      <c r="H30" s="21" t="s">
        <v>709</v>
      </c>
      <c r="I30" s="21" t="s">
        <v>35</v>
      </c>
      <c r="J30" s="34" t="s">
        <v>398</v>
      </c>
      <c r="K30" s="34"/>
      <c r="L30" s="21"/>
      <c r="M30" s="32"/>
      <c r="N30" s="32"/>
    </row>
    <row r="31" customFormat="false" ht="15" hidden="false" customHeight="false" outlineLevel="0" collapsed="false">
      <c r="A31" s="31" t="n">
        <v>28</v>
      </c>
      <c r="B31" s="32" t="n">
        <v>43205</v>
      </c>
      <c r="C31" s="33" t="n">
        <v>1</v>
      </c>
      <c r="D31" s="33" t="n">
        <f aca="false">IF(C31=1,2,1)</f>
        <v>2</v>
      </c>
      <c r="E31" s="33" t="n">
        <v>407.36</v>
      </c>
      <c r="F31" s="33" t="s">
        <v>652</v>
      </c>
      <c r="G31" s="21" t="s">
        <v>710</v>
      </c>
      <c r="H31" s="21" t="s">
        <v>711</v>
      </c>
      <c r="I31" s="21" t="s">
        <v>655</v>
      </c>
      <c r="J31" s="34" t="s">
        <v>398</v>
      </c>
      <c r="K31" s="34"/>
      <c r="L31" s="21"/>
      <c r="M31" s="32"/>
      <c r="N31" s="32"/>
    </row>
    <row r="32" customFormat="false" ht="30" hidden="false" customHeight="false" outlineLevel="0" collapsed="false">
      <c r="A32" s="31" t="n">
        <v>29</v>
      </c>
      <c r="B32" s="32" t="n">
        <v>43205</v>
      </c>
      <c r="C32" s="33" t="n">
        <v>1</v>
      </c>
      <c r="D32" s="33" t="n">
        <f aca="false">IF(C32=1,2,1)</f>
        <v>2</v>
      </c>
      <c r="E32" s="33" t="n">
        <v>405.9</v>
      </c>
      <c r="F32" s="33" t="s">
        <v>656</v>
      </c>
      <c r="G32" s="21" t="s">
        <v>712</v>
      </c>
      <c r="H32" s="21" t="s">
        <v>713</v>
      </c>
      <c r="I32" s="21" t="s">
        <v>35</v>
      </c>
      <c r="J32" s="34" t="s">
        <v>398</v>
      </c>
      <c r="K32" s="34"/>
      <c r="L32" s="21"/>
      <c r="M32" s="32"/>
      <c r="N32" s="32"/>
    </row>
    <row r="33" customFormat="false" ht="30" hidden="false" customHeight="false" outlineLevel="0" collapsed="false">
      <c r="A33" s="31" t="n">
        <v>30</v>
      </c>
      <c r="B33" s="32" t="n">
        <v>43210</v>
      </c>
      <c r="C33" s="33" t="n">
        <v>1</v>
      </c>
      <c r="D33" s="33" t="n">
        <f aca="false">IF(C33=1,2,1)</f>
        <v>2</v>
      </c>
      <c r="E33" s="33" t="n">
        <v>413</v>
      </c>
      <c r="F33" s="33" t="s">
        <v>656</v>
      </c>
      <c r="G33" s="21" t="s">
        <v>714</v>
      </c>
      <c r="H33" s="21" t="s">
        <v>715</v>
      </c>
      <c r="I33" s="21" t="s">
        <v>685</v>
      </c>
      <c r="J33" s="34" t="s">
        <v>398</v>
      </c>
      <c r="K33" s="34"/>
      <c r="L33" s="21"/>
      <c r="M33" s="32"/>
      <c r="N33" s="32"/>
    </row>
    <row r="34" customFormat="false" ht="30" hidden="false" customHeight="false" outlineLevel="0" collapsed="false">
      <c r="A34" s="31" t="n">
        <v>31</v>
      </c>
      <c r="B34" s="32" t="n">
        <v>43215</v>
      </c>
      <c r="C34" s="33" t="n">
        <v>1</v>
      </c>
      <c r="D34" s="33" t="n">
        <f aca="false">IF(C34=1,2,1)</f>
        <v>2</v>
      </c>
      <c r="E34" s="33" t="n">
        <v>419.15</v>
      </c>
      <c r="F34" s="33" t="s">
        <v>652</v>
      </c>
      <c r="G34" s="21" t="s">
        <v>716</v>
      </c>
      <c r="H34" s="21" t="s">
        <v>717</v>
      </c>
      <c r="I34" s="21" t="s">
        <v>655</v>
      </c>
      <c r="J34" s="34" t="s">
        <v>398</v>
      </c>
      <c r="K34" s="34"/>
      <c r="L34" s="21"/>
      <c r="M34" s="32"/>
      <c r="N34" s="32"/>
    </row>
    <row r="35" customFormat="false" ht="30" hidden="false" customHeight="false" outlineLevel="0" collapsed="false">
      <c r="A35" s="31" t="n">
        <v>32</v>
      </c>
      <c r="B35" s="32" t="n">
        <v>43218</v>
      </c>
      <c r="C35" s="33" t="n">
        <v>1</v>
      </c>
      <c r="D35" s="33" t="n">
        <f aca="false">IF(C35=1,2,1)</f>
        <v>2</v>
      </c>
      <c r="E35" s="33" t="n">
        <v>427.3</v>
      </c>
      <c r="F35" s="33" t="s">
        <v>656</v>
      </c>
      <c r="G35" s="21" t="s">
        <v>718</v>
      </c>
      <c r="H35" s="21" t="s">
        <v>719</v>
      </c>
      <c r="I35" s="21" t="s">
        <v>35</v>
      </c>
      <c r="J35" s="34" t="s">
        <v>398</v>
      </c>
      <c r="K35" s="34"/>
      <c r="L35" s="21"/>
      <c r="M35" s="32"/>
      <c r="N35" s="32"/>
    </row>
    <row r="36" customFormat="false" ht="15" hidden="false" customHeight="false" outlineLevel="0" collapsed="false">
      <c r="A36" s="31" t="n">
        <v>33</v>
      </c>
      <c r="B36" s="32" t="n">
        <v>43218</v>
      </c>
      <c r="C36" s="33" t="n">
        <v>1</v>
      </c>
      <c r="D36" s="33" t="n">
        <f aca="false">IF(C36=1,2,1)</f>
        <v>2</v>
      </c>
      <c r="E36" s="33" t="n">
        <v>436.5</v>
      </c>
      <c r="F36" s="33" t="s">
        <v>656</v>
      </c>
      <c r="G36" s="21" t="s">
        <v>720</v>
      </c>
      <c r="H36" s="21" t="s">
        <v>721</v>
      </c>
      <c r="I36" s="21" t="s">
        <v>655</v>
      </c>
      <c r="J36" s="34" t="s">
        <v>398</v>
      </c>
      <c r="K36" s="34"/>
      <c r="L36" s="21"/>
      <c r="M36" s="32"/>
      <c r="N36" s="32"/>
    </row>
    <row r="37" customFormat="false" ht="30" hidden="false" customHeight="false" outlineLevel="0" collapsed="false">
      <c r="A37" s="31" t="n">
        <v>34</v>
      </c>
      <c r="B37" s="32" t="n">
        <v>43219</v>
      </c>
      <c r="C37" s="33" t="n">
        <v>1</v>
      </c>
      <c r="D37" s="33" t="n">
        <f aca="false">IF(C37=1,2,1)</f>
        <v>2</v>
      </c>
      <c r="E37" s="33" t="n">
        <v>424.1</v>
      </c>
      <c r="F37" s="33" t="s">
        <v>652</v>
      </c>
      <c r="G37" s="21" t="s">
        <v>722</v>
      </c>
      <c r="H37" s="21" t="s">
        <v>723</v>
      </c>
      <c r="I37" s="21" t="s">
        <v>655</v>
      </c>
      <c r="J37" s="34" t="s">
        <v>398</v>
      </c>
      <c r="K37" s="34"/>
      <c r="L37" s="21"/>
      <c r="M37" s="32"/>
      <c r="N37" s="32"/>
    </row>
    <row r="38" customFormat="false" ht="30" hidden="false" customHeight="false" outlineLevel="0" collapsed="false">
      <c r="A38" s="31" t="n">
        <v>35</v>
      </c>
      <c r="B38" s="32" t="n">
        <v>43219</v>
      </c>
      <c r="C38" s="33" t="n">
        <v>1</v>
      </c>
      <c r="D38" s="33" t="n">
        <v>2</v>
      </c>
      <c r="E38" s="33" t="n">
        <v>425.3</v>
      </c>
      <c r="F38" s="33" t="s">
        <v>652</v>
      </c>
      <c r="G38" s="21" t="s">
        <v>724</v>
      </c>
      <c r="H38" s="21" t="s">
        <v>725</v>
      </c>
      <c r="I38" s="21" t="s">
        <v>655</v>
      </c>
      <c r="J38" s="34" t="s">
        <v>398</v>
      </c>
      <c r="K38" s="34"/>
      <c r="L38" s="21"/>
      <c r="M38" s="32"/>
      <c r="N38" s="32"/>
    </row>
    <row r="39" customFormat="false" ht="15" hidden="false" customHeight="false" outlineLevel="0" collapsed="false">
      <c r="A39" s="31" t="n">
        <v>36</v>
      </c>
      <c r="B39" s="32" t="n">
        <v>43219</v>
      </c>
      <c r="C39" s="33" t="n">
        <v>1</v>
      </c>
      <c r="D39" s="33" t="n">
        <f aca="false">IF(C39=1,2,1)</f>
        <v>2</v>
      </c>
      <c r="E39" s="33" t="n">
        <v>433.74</v>
      </c>
      <c r="F39" s="33" t="s">
        <v>656</v>
      </c>
      <c r="G39" s="21" t="s">
        <v>726</v>
      </c>
      <c r="H39" s="21" t="s">
        <v>727</v>
      </c>
      <c r="I39" s="21" t="s">
        <v>655</v>
      </c>
      <c r="J39" s="34" t="s">
        <v>398</v>
      </c>
      <c r="K39" s="34"/>
      <c r="L39" s="21"/>
      <c r="M39" s="32"/>
      <c r="N39" s="32"/>
    </row>
    <row r="40" customFormat="false" ht="15" hidden="false" customHeight="false" outlineLevel="0" collapsed="false">
      <c r="A40" s="31" t="n">
        <v>37</v>
      </c>
      <c r="B40" s="32" t="n">
        <v>43222</v>
      </c>
      <c r="C40" s="33" t="n">
        <v>1</v>
      </c>
      <c r="D40" s="33" t="n">
        <f aca="false">IF(C40=1,2,1)</f>
        <v>2</v>
      </c>
      <c r="E40" s="33" t="n">
        <v>416</v>
      </c>
      <c r="F40" s="33" t="s">
        <v>652</v>
      </c>
      <c r="G40" s="21" t="s">
        <v>728</v>
      </c>
      <c r="H40" s="21" t="s">
        <v>729</v>
      </c>
      <c r="I40" s="21" t="s">
        <v>655</v>
      </c>
      <c r="J40" s="34" t="s">
        <v>398</v>
      </c>
      <c r="K40" s="34"/>
      <c r="L40" s="21"/>
      <c r="M40" s="32"/>
      <c r="N40" s="32"/>
    </row>
    <row r="41" customFormat="false" ht="30" hidden="false" customHeight="false" outlineLevel="0" collapsed="false">
      <c r="A41" s="31" t="n">
        <v>38</v>
      </c>
      <c r="B41" s="32" t="n">
        <v>43223</v>
      </c>
      <c r="C41" s="33" t="n">
        <v>1</v>
      </c>
      <c r="D41" s="33" t="n">
        <f aca="false">IF(C41=1,2,1)</f>
        <v>2</v>
      </c>
      <c r="E41" s="33" t="n">
        <v>402.5</v>
      </c>
      <c r="F41" s="33" t="s">
        <v>656</v>
      </c>
      <c r="G41" s="21" t="s">
        <v>730</v>
      </c>
      <c r="H41" s="21" t="s">
        <v>731</v>
      </c>
      <c r="I41" s="21" t="s">
        <v>655</v>
      </c>
      <c r="J41" s="34" t="s">
        <v>398</v>
      </c>
      <c r="K41" s="34"/>
      <c r="L41" s="21"/>
      <c r="M41" s="32"/>
      <c r="N41" s="32"/>
    </row>
    <row r="42" customFormat="false" ht="30" hidden="false" customHeight="false" outlineLevel="0" collapsed="false">
      <c r="A42" s="31" t="n">
        <v>39</v>
      </c>
      <c r="B42" s="32" t="n">
        <v>43223</v>
      </c>
      <c r="C42" s="33" t="n">
        <v>1</v>
      </c>
      <c r="D42" s="33" t="n">
        <f aca="false">IF(C42=1,2,1)</f>
        <v>2</v>
      </c>
      <c r="E42" s="33" t="n">
        <v>424.5</v>
      </c>
      <c r="F42" s="33" t="s">
        <v>652</v>
      </c>
      <c r="G42" s="21" t="s">
        <v>732</v>
      </c>
      <c r="H42" s="21" t="s">
        <v>733</v>
      </c>
      <c r="I42" s="21" t="s">
        <v>655</v>
      </c>
      <c r="J42" s="34" t="s">
        <v>398</v>
      </c>
      <c r="K42" s="34"/>
      <c r="L42" s="21"/>
      <c r="M42" s="32"/>
      <c r="N42" s="32"/>
    </row>
    <row r="43" customFormat="false" ht="15" hidden="false" customHeight="false" outlineLevel="0" collapsed="false">
      <c r="A43" s="31" t="n">
        <v>40</v>
      </c>
      <c r="B43" s="32" t="n">
        <v>43224</v>
      </c>
      <c r="C43" s="33" t="n">
        <v>1</v>
      </c>
      <c r="D43" s="33" t="n">
        <f aca="false">IF(C43=1,2,1)</f>
        <v>2</v>
      </c>
      <c r="E43" s="33" t="n">
        <v>431.61</v>
      </c>
      <c r="F43" s="33" t="s">
        <v>656</v>
      </c>
      <c r="G43" s="21" t="s">
        <v>734</v>
      </c>
      <c r="H43" s="21" t="s">
        <v>735</v>
      </c>
      <c r="I43" s="21" t="s">
        <v>35</v>
      </c>
      <c r="J43" s="34" t="s">
        <v>398</v>
      </c>
      <c r="K43" s="34"/>
      <c r="L43" s="21"/>
      <c r="M43" s="32"/>
      <c r="N43" s="32"/>
    </row>
    <row r="44" customFormat="false" ht="15" hidden="false" customHeight="false" outlineLevel="0" collapsed="false">
      <c r="A44" s="31" t="n">
        <v>41</v>
      </c>
      <c r="B44" s="32" t="n">
        <v>43224</v>
      </c>
      <c r="C44" s="33" t="n">
        <v>1</v>
      </c>
      <c r="D44" s="33" t="n">
        <f aca="false">IF(C44=1,2,1)</f>
        <v>2</v>
      </c>
      <c r="E44" s="33" t="n">
        <v>432.34</v>
      </c>
      <c r="F44" s="33" t="s">
        <v>652</v>
      </c>
      <c r="G44" s="21" t="s">
        <v>736</v>
      </c>
      <c r="H44" s="21" t="s">
        <v>737</v>
      </c>
      <c r="I44" s="21" t="s">
        <v>655</v>
      </c>
      <c r="J44" s="34" t="s">
        <v>398</v>
      </c>
      <c r="K44" s="34"/>
      <c r="L44" s="21"/>
      <c r="M44" s="32"/>
      <c r="N44" s="32"/>
    </row>
    <row r="45" customFormat="false" ht="30" hidden="false" customHeight="false" outlineLevel="0" collapsed="false">
      <c r="A45" s="31" t="n">
        <v>42</v>
      </c>
      <c r="B45" s="32" t="n">
        <v>43224</v>
      </c>
      <c r="C45" s="33" t="n">
        <v>1</v>
      </c>
      <c r="D45" s="33" t="n">
        <f aca="false">IF(C45=1,2,1)</f>
        <v>2</v>
      </c>
      <c r="E45" s="33" t="n">
        <v>415.2</v>
      </c>
      <c r="F45" s="33" t="s">
        <v>656</v>
      </c>
      <c r="G45" s="21" t="s">
        <v>738</v>
      </c>
      <c r="H45" s="21" t="s">
        <v>739</v>
      </c>
      <c r="I45" s="21" t="s">
        <v>655</v>
      </c>
      <c r="J45" s="34" t="s">
        <v>398</v>
      </c>
      <c r="K45" s="34"/>
      <c r="L45" s="21"/>
      <c r="M45" s="32"/>
      <c r="N45" s="32"/>
    </row>
    <row r="46" customFormat="false" ht="30" hidden="false" customHeight="false" outlineLevel="0" collapsed="false">
      <c r="A46" s="31" t="n">
        <v>43</v>
      </c>
      <c r="B46" s="32" t="n">
        <v>43224</v>
      </c>
      <c r="C46" s="33" t="n">
        <v>1</v>
      </c>
      <c r="D46" s="33" t="n">
        <f aca="false">IF(C46=1,2,1)</f>
        <v>2</v>
      </c>
      <c r="E46" s="33" t="n">
        <v>426.5</v>
      </c>
      <c r="F46" s="33" t="s">
        <v>656</v>
      </c>
      <c r="G46" s="21" t="s">
        <v>740</v>
      </c>
      <c r="H46" s="21" t="s">
        <v>741</v>
      </c>
      <c r="I46" s="21" t="s">
        <v>655</v>
      </c>
      <c r="J46" s="34" t="s">
        <v>398</v>
      </c>
      <c r="K46" s="34"/>
      <c r="L46" s="21"/>
      <c r="M46" s="32"/>
      <c r="N46" s="32"/>
    </row>
    <row r="47" customFormat="false" ht="30" hidden="false" customHeight="false" outlineLevel="0" collapsed="false">
      <c r="A47" s="31" t="n">
        <v>44</v>
      </c>
      <c r="B47" s="32" t="n">
        <v>43224</v>
      </c>
      <c r="C47" s="33" t="n">
        <v>1</v>
      </c>
      <c r="D47" s="33" t="n">
        <f aca="false">IF(C47=1,2,1)</f>
        <v>2</v>
      </c>
      <c r="E47" s="33" t="n">
        <v>424.6</v>
      </c>
      <c r="F47" s="33" t="s">
        <v>652</v>
      </c>
      <c r="G47" s="21" t="s">
        <v>742</v>
      </c>
      <c r="H47" s="21" t="s">
        <v>743</v>
      </c>
      <c r="I47" s="21" t="s">
        <v>655</v>
      </c>
      <c r="J47" s="34" t="s">
        <v>398</v>
      </c>
      <c r="K47" s="34"/>
      <c r="L47" s="21"/>
      <c r="M47" s="32"/>
      <c r="N47" s="32"/>
    </row>
    <row r="48" customFormat="false" ht="30" hidden="false" customHeight="false" outlineLevel="0" collapsed="false">
      <c r="A48" s="31" t="n">
        <v>45</v>
      </c>
      <c r="B48" s="32" t="n">
        <v>43226</v>
      </c>
      <c r="C48" s="33" t="n">
        <v>1</v>
      </c>
      <c r="D48" s="33" t="n">
        <f aca="false">IF(C48=1,2,1)</f>
        <v>2</v>
      </c>
      <c r="E48" s="33" t="n">
        <v>407.4</v>
      </c>
      <c r="F48" s="33" t="s">
        <v>652</v>
      </c>
      <c r="G48" s="21" t="s">
        <v>744</v>
      </c>
      <c r="H48" s="21" t="s">
        <v>745</v>
      </c>
      <c r="I48" s="21" t="s">
        <v>655</v>
      </c>
      <c r="J48" s="34" t="s">
        <v>398</v>
      </c>
      <c r="K48" s="34"/>
      <c r="L48" s="21"/>
      <c r="M48" s="32"/>
      <c r="N48" s="32"/>
    </row>
    <row r="49" customFormat="false" ht="15" hidden="false" customHeight="false" outlineLevel="0" collapsed="false">
      <c r="A49" s="31" t="n">
        <v>46</v>
      </c>
      <c r="B49" s="32" t="n">
        <v>43227</v>
      </c>
      <c r="C49" s="33" t="n">
        <v>1</v>
      </c>
      <c r="D49" s="33" t="n">
        <f aca="false">IF(C49=1,2,1)</f>
        <v>2</v>
      </c>
      <c r="E49" s="33" t="n">
        <v>431.44</v>
      </c>
      <c r="F49" s="33" t="s">
        <v>652</v>
      </c>
      <c r="G49" s="21" t="s">
        <v>746</v>
      </c>
      <c r="H49" s="21" t="s">
        <v>747</v>
      </c>
      <c r="I49" s="21" t="s">
        <v>65</v>
      </c>
      <c r="J49" s="34" t="s">
        <v>398</v>
      </c>
      <c r="K49" s="34"/>
      <c r="L49" s="21"/>
      <c r="M49" s="32"/>
      <c r="N49" s="32"/>
    </row>
    <row r="50" customFormat="false" ht="15" hidden="false" customHeight="false" outlineLevel="0" collapsed="false">
      <c r="A50" s="31" t="n">
        <v>47</v>
      </c>
      <c r="B50" s="32" t="n">
        <v>43227</v>
      </c>
      <c r="C50" s="33" t="n">
        <v>1</v>
      </c>
      <c r="D50" s="33" t="n">
        <f aca="false">IF(C50=1,2,1)</f>
        <v>2</v>
      </c>
      <c r="E50" s="33" t="n">
        <v>431.1</v>
      </c>
      <c r="F50" s="33" t="s">
        <v>656</v>
      </c>
      <c r="G50" s="21" t="s">
        <v>748</v>
      </c>
      <c r="H50" s="21" t="s">
        <v>749</v>
      </c>
      <c r="I50" s="21" t="s">
        <v>655</v>
      </c>
      <c r="J50" s="34" t="s">
        <v>398</v>
      </c>
      <c r="K50" s="34"/>
      <c r="L50" s="21"/>
      <c r="M50" s="32"/>
      <c r="N50" s="32"/>
    </row>
    <row r="51" customFormat="false" ht="30" hidden="false" customHeight="false" outlineLevel="0" collapsed="false">
      <c r="A51" s="31" t="n">
        <v>48</v>
      </c>
      <c r="B51" s="32" t="n">
        <v>43227</v>
      </c>
      <c r="C51" s="33" t="n">
        <v>1</v>
      </c>
      <c r="D51" s="33" t="n">
        <f aca="false">IF(C51=1,2,1)</f>
        <v>2</v>
      </c>
      <c r="E51" s="33" t="n">
        <v>407.1</v>
      </c>
      <c r="F51" s="33" t="s">
        <v>656</v>
      </c>
      <c r="G51" s="21" t="s">
        <v>750</v>
      </c>
      <c r="H51" s="21" t="s">
        <v>751</v>
      </c>
      <c r="I51" s="21" t="s">
        <v>655</v>
      </c>
      <c r="J51" s="34" t="s">
        <v>398</v>
      </c>
      <c r="K51" s="34"/>
      <c r="L51" s="21"/>
      <c r="M51" s="32"/>
      <c r="N51" s="32"/>
    </row>
    <row r="52" customFormat="false" ht="30" hidden="false" customHeight="false" outlineLevel="0" collapsed="false">
      <c r="A52" s="31" t="n">
        <v>49</v>
      </c>
      <c r="B52" s="32" t="n">
        <v>43228</v>
      </c>
      <c r="C52" s="33" t="n">
        <v>1</v>
      </c>
      <c r="D52" s="33" t="n">
        <f aca="false">IF(C52=1,2,1)</f>
        <v>2</v>
      </c>
      <c r="E52" s="33" t="n">
        <v>423.4</v>
      </c>
      <c r="F52" s="33" t="s">
        <v>652</v>
      </c>
      <c r="G52" s="21" t="s">
        <v>752</v>
      </c>
      <c r="H52" s="21" t="s">
        <v>753</v>
      </c>
      <c r="I52" s="21" t="s">
        <v>655</v>
      </c>
      <c r="J52" s="34" t="s">
        <v>398</v>
      </c>
      <c r="K52" s="34"/>
      <c r="L52" s="21"/>
      <c r="M52" s="32"/>
      <c r="N52" s="32"/>
    </row>
    <row r="53" customFormat="false" ht="30" hidden="false" customHeight="false" outlineLevel="0" collapsed="false">
      <c r="A53" s="31" t="n">
        <v>50</v>
      </c>
      <c r="B53" s="32" t="n">
        <v>43229</v>
      </c>
      <c r="C53" s="33" t="n">
        <v>1</v>
      </c>
      <c r="D53" s="33" t="n">
        <f aca="false">IF(C53=1,2,1)</f>
        <v>2</v>
      </c>
      <c r="E53" s="33" t="n">
        <v>416.8</v>
      </c>
      <c r="F53" s="33" t="s">
        <v>652</v>
      </c>
      <c r="G53" s="21" t="s">
        <v>754</v>
      </c>
      <c r="H53" s="21" t="s">
        <v>755</v>
      </c>
      <c r="I53" s="21" t="s">
        <v>655</v>
      </c>
      <c r="J53" s="34" t="s">
        <v>398</v>
      </c>
      <c r="K53" s="34"/>
      <c r="L53" s="21"/>
      <c r="M53" s="32"/>
      <c r="N53" s="32"/>
    </row>
    <row r="54" customFormat="false" ht="15" hidden="false" customHeight="false" outlineLevel="0" collapsed="false">
      <c r="A54" s="31" t="n">
        <v>51</v>
      </c>
      <c r="B54" s="32" t="n">
        <v>43229</v>
      </c>
      <c r="C54" s="33" t="n">
        <v>1</v>
      </c>
      <c r="D54" s="33" t="n">
        <f aca="false">IF(C54=1,2,1)</f>
        <v>2</v>
      </c>
      <c r="E54" s="33" t="n">
        <v>440.55</v>
      </c>
      <c r="F54" s="33" t="s">
        <v>652</v>
      </c>
      <c r="G54" s="21" t="s">
        <v>756</v>
      </c>
      <c r="H54" s="21" t="s">
        <v>757</v>
      </c>
      <c r="I54" s="21" t="s">
        <v>655</v>
      </c>
      <c r="J54" s="34" t="s">
        <v>398</v>
      </c>
      <c r="K54" s="34"/>
      <c r="L54" s="21"/>
      <c r="M54" s="32"/>
      <c r="N54" s="32"/>
    </row>
    <row r="55" customFormat="false" ht="30" hidden="false" customHeight="false" outlineLevel="0" collapsed="false">
      <c r="A55" s="31" t="n">
        <v>52</v>
      </c>
      <c r="B55" s="32" t="n">
        <v>43229</v>
      </c>
      <c r="C55" s="33" t="n">
        <v>1</v>
      </c>
      <c r="D55" s="33" t="n">
        <f aca="false">IF(C55=1,2,1)</f>
        <v>2</v>
      </c>
      <c r="E55" s="33" t="n">
        <v>423.45</v>
      </c>
      <c r="F55" s="33" t="s">
        <v>652</v>
      </c>
      <c r="G55" s="21" t="s">
        <v>758</v>
      </c>
      <c r="H55" s="21" t="s">
        <v>759</v>
      </c>
      <c r="I55" s="21" t="s">
        <v>655</v>
      </c>
      <c r="J55" s="34" t="s">
        <v>398</v>
      </c>
      <c r="K55" s="34"/>
      <c r="L55" s="21"/>
      <c r="M55" s="32"/>
      <c r="N55" s="32"/>
    </row>
    <row r="56" customFormat="false" ht="30" hidden="false" customHeight="false" outlineLevel="0" collapsed="false">
      <c r="A56" s="31" t="n">
        <v>53</v>
      </c>
      <c r="B56" s="32" t="n">
        <v>43231</v>
      </c>
      <c r="C56" s="33" t="n">
        <v>1</v>
      </c>
      <c r="D56" s="33" t="n">
        <f aca="false">IF(C56=1,2,1)</f>
        <v>2</v>
      </c>
      <c r="E56" s="33" t="n">
        <v>401</v>
      </c>
      <c r="F56" s="33" t="s">
        <v>652</v>
      </c>
      <c r="G56" s="21" t="s">
        <v>760</v>
      </c>
      <c r="H56" s="21" t="s">
        <v>761</v>
      </c>
      <c r="I56" s="21" t="s">
        <v>655</v>
      </c>
      <c r="J56" s="34" t="s">
        <v>398</v>
      </c>
      <c r="K56" s="34"/>
      <c r="L56" s="21"/>
      <c r="M56" s="32"/>
      <c r="N56" s="32"/>
    </row>
    <row r="57" customFormat="false" ht="15" hidden="false" customHeight="false" outlineLevel="0" collapsed="false">
      <c r="A57" s="31" t="n">
        <v>54</v>
      </c>
      <c r="B57" s="32" t="n">
        <v>43231</v>
      </c>
      <c r="C57" s="33" t="n">
        <v>1</v>
      </c>
      <c r="D57" s="33" t="n">
        <f aca="false">IF(C57=1,2,1)</f>
        <v>2</v>
      </c>
      <c r="E57" s="33" t="n">
        <v>432.4</v>
      </c>
      <c r="F57" s="33" t="s">
        <v>652</v>
      </c>
      <c r="G57" s="21" t="s">
        <v>762</v>
      </c>
      <c r="H57" s="21" t="s">
        <v>763</v>
      </c>
      <c r="I57" s="21" t="s">
        <v>655</v>
      </c>
      <c r="J57" s="34" t="s">
        <v>398</v>
      </c>
      <c r="K57" s="34"/>
      <c r="L57" s="21"/>
      <c r="M57" s="32"/>
      <c r="N57" s="32"/>
    </row>
    <row r="58" customFormat="false" ht="15" hidden="false" customHeight="false" outlineLevel="0" collapsed="false">
      <c r="A58" s="31" t="n">
        <v>55</v>
      </c>
      <c r="B58" s="32" t="n">
        <v>43233</v>
      </c>
      <c r="C58" s="33" t="n">
        <v>1</v>
      </c>
      <c r="D58" s="33" t="n">
        <f aca="false">IF(C58=1,2,1)</f>
        <v>2</v>
      </c>
      <c r="E58" s="33" t="n">
        <v>443</v>
      </c>
      <c r="F58" s="33" t="s">
        <v>656</v>
      </c>
      <c r="G58" s="21" t="s">
        <v>764</v>
      </c>
      <c r="H58" s="21" t="s">
        <v>765</v>
      </c>
      <c r="I58" s="21" t="s">
        <v>35</v>
      </c>
      <c r="J58" s="34" t="s">
        <v>398</v>
      </c>
      <c r="K58" s="34"/>
      <c r="L58" s="21"/>
      <c r="M58" s="32"/>
      <c r="N58" s="32"/>
    </row>
    <row r="59" customFormat="false" ht="30" hidden="false" customHeight="false" outlineLevel="0" collapsed="false">
      <c r="A59" s="31" t="n">
        <v>56</v>
      </c>
      <c r="B59" s="32" t="n">
        <v>43234</v>
      </c>
      <c r="C59" s="33" t="n">
        <v>1</v>
      </c>
      <c r="D59" s="33" t="n">
        <f aca="false">IF(C59=1,2,1)</f>
        <v>2</v>
      </c>
      <c r="E59" s="33" t="n">
        <v>408.42</v>
      </c>
      <c r="F59" s="33" t="s">
        <v>652</v>
      </c>
      <c r="G59" s="21" t="s">
        <v>766</v>
      </c>
      <c r="H59" s="21" t="s">
        <v>767</v>
      </c>
      <c r="I59" s="21" t="s">
        <v>655</v>
      </c>
      <c r="J59" s="34" t="s">
        <v>398</v>
      </c>
      <c r="K59" s="34"/>
      <c r="L59" s="21"/>
      <c r="M59" s="32"/>
      <c r="N59" s="32"/>
    </row>
    <row r="60" customFormat="false" ht="30" hidden="false" customHeight="false" outlineLevel="0" collapsed="false">
      <c r="A60" s="31" t="n">
        <v>57</v>
      </c>
      <c r="B60" s="32" t="n">
        <v>43234</v>
      </c>
      <c r="C60" s="33" t="n">
        <v>1</v>
      </c>
      <c r="D60" s="33" t="n">
        <f aca="false">IF(C60=1,2,1)</f>
        <v>2</v>
      </c>
      <c r="E60" s="33" t="n">
        <v>412.5</v>
      </c>
      <c r="F60" s="33" t="s">
        <v>656</v>
      </c>
      <c r="G60" s="21" t="s">
        <v>768</v>
      </c>
      <c r="H60" s="21" t="s">
        <v>769</v>
      </c>
      <c r="I60" s="21" t="s">
        <v>655</v>
      </c>
      <c r="J60" s="34" t="s">
        <v>398</v>
      </c>
      <c r="K60" s="34"/>
      <c r="L60" s="21"/>
      <c r="M60" s="32"/>
      <c r="N60" s="32"/>
    </row>
    <row r="61" customFormat="false" ht="30" hidden="false" customHeight="false" outlineLevel="0" collapsed="false">
      <c r="A61" s="31" t="n">
        <v>58</v>
      </c>
      <c r="B61" s="32" t="n">
        <v>43234</v>
      </c>
      <c r="C61" s="33" t="n">
        <v>1</v>
      </c>
      <c r="D61" s="33" t="n">
        <f aca="false">IF(C61=1,2,1)</f>
        <v>2</v>
      </c>
      <c r="E61" s="33" t="n">
        <v>413.6</v>
      </c>
      <c r="F61" s="33" t="s">
        <v>652</v>
      </c>
      <c r="G61" s="21" t="s">
        <v>770</v>
      </c>
      <c r="H61" s="21" t="s">
        <v>771</v>
      </c>
      <c r="I61" s="21" t="s">
        <v>655</v>
      </c>
      <c r="J61" s="34" t="s">
        <v>398</v>
      </c>
      <c r="K61" s="34"/>
      <c r="L61" s="21"/>
      <c r="M61" s="32"/>
      <c r="N61" s="32"/>
    </row>
    <row r="62" customFormat="false" ht="15" hidden="false" customHeight="false" outlineLevel="0" collapsed="false">
      <c r="A62" s="31" t="n">
        <v>59</v>
      </c>
      <c r="B62" s="32" t="n">
        <v>43237</v>
      </c>
      <c r="C62" s="33" t="n">
        <v>1</v>
      </c>
      <c r="D62" s="33" t="n">
        <f aca="false">IF(C62=1,2,1)</f>
        <v>2</v>
      </c>
      <c r="E62" s="33" t="n">
        <v>409.6</v>
      </c>
      <c r="F62" s="33" t="s">
        <v>656</v>
      </c>
      <c r="G62" s="21" t="s">
        <v>772</v>
      </c>
      <c r="H62" s="21" t="s">
        <v>773</v>
      </c>
      <c r="I62" s="21" t="s">
        <v>655</v>
      </c>
      <c r="J62" s="34" t="s">
        <v>398</v>
      </c>
      <c r="K62" s="34"/>
      <c r="L62" s="21"/>
      <c r="M62" s="32"/>
      <c r="N62" s="32"/>
    </row>
    <row r="63" customFormat="false" ht="30" hidden="false" customHeight="false" outlineLevel="0" collapsed="false">
      <c r="A63" s="31" t="n">
        <v>60</v>
      </c>
      <c r="B63" s="32" t="n">
        <v>43237</v>
      </c>
      <c r="C63" s="33" t="n">
        <v>1</v>
      </c>
      <c r="D63" s="33" t="n">
        <f aca="false">IF(C63=1,2,1)</f>
        <v>2</v>
      </c>
      <c r="E63" s="33" t="n">
        <v>416.5</v>
      </c>
      <c r="F63" s="33" t="s">
        <v>652</v>
      </c>
      <c r="G63" s="21" t="s">
        <v>774</v>
      </c>
      <c r="H63" s="21" t="s">
        <v>775</v>
      </c>
      <c r="I63" s="21" t="s">
        <v>655</v>
      </c>
      <c r="J63" s="34" t="s">
        <v>398</v>
      </c>
      <c r="K63" s="34"/>
      <c r="L63" s="21"/>
      <c r="M63" s="32"/>
      <c r="N63" s="32"/>
    </row>
    <row r="64" customFormat="false" ht="30" hidden="false" customHeight="false" outlineLevel="0" collapsed="false">
      <c r="A64" s="31" t="n">
        <v>61</v>
      </c>
      <c r="B64" s="32" t="n">
        <v>43238</v>
      </c>
      <c r="C64" s="33" t="n">
        <v>1</v>
      </c>
      <c r="D64" s="33" t="n">
        <f aca="false">IF(C64=1,2,1)</f>
        <v>2</v>
      </c>
      <c r="E64" s="33" t="n">
        <v>4165.7</v>
      </c>
      <c r="F64" s="33" t="s">
        <v>652</v>
      </c>
      <c r="G64" s="21" t="s">
        <v>776</v>
      </c>
      <c r="H64" s="21" t="s">
        <v>777</v>
      </c>
      <c r="I64" s="21" t="s">
        <v>655</v>
      </c>
      <c r="J64" s="34" t="s">
        <v>398</v>
      </c>
      <c r="K64" s="34"/>
      <c r="L64" s="21"/>
      <c r="M64" s="32"/>
      <c r="N64" s="32"/>
    </row>
    <row r="65" customFormat="false" ht="30" hidden="false" customHeight="false" outlineLevel="0" collapsed="false">
      <c r="A65" s="31" t="n">
        <v>62</v>
      </c>
      <c r="B65" s="32" t="n">
        <v>43240</v>
      </c>
      <c r="C65" s="33" t="n">
        <v>1</v>
      </c>
      <c r="D65" s="33" t="n">
        <f aca="false">IF(C65=1,2,1)</f>
        <v>2</v>
      </c>
      <c r="E65" s="33" t="n">
        <v>410.6</v>
      </c>
      <c r="F65" s="33" t="s">
        <v>652</v>
      </c>
      <c r="G65" s="21" t="s">
        <v>778</v>
      </c>
      <c r="H65" s="21" t="s">
        <v>779</v>
      </c>
      <c r="I65" s="21" t="s">
        <v>655</v>
      </c>
      <c r="J65" s="34" t="s">
        <v>398</v>
      </c>
      <c r="K65" s="34"/>
      <c r="L65" s="21"/>
      <c r="M65" s="32"/>
      <c r="N65" s="32"/>
    </row>
    <row r="66" customFormat="false" ht="15" hidden="false" customHeight="false" outlineLevel="0" collapsed="false">
      <c r="A66" s="31" t="n">
        <v>63</v>
      </c>
      <c r="B66" s="32" t="n">
        <v>43240</v>
      </c>
      <c r="C66" s="33" t="n">
        <v>1</v>
      </c>
      <c r="D66" s="33" t="n">
        <f aca="false">IF(C66=1,2,1)</f>
        <v>2</v>
      </c>
      <c r="E66" s="33" t="n">
        <v>419.9</v>
      </c>
      <c r="F66" s="33" t="s">
        <v>656</v>
      </c>
      <c r="G66" s="21" t="s">
        <v>780</v>
      </c>
      <c r="H66" s="21" t="s">
        <v>781</v>
      </c>
      <c r="I66" s="21" t="s">
        <v>655</v>
      </c>
      <c r="J66" s="34" t="s">
        <v>398</v>
      </c>
      <c r="K66" s="34"/>
      <c r="L66" s="21"/>
      <c r="M66" s="32"/>
      <c r="N66" s="32"/>
    </row>
    <row r="67" customFormat="false" ht="30" hidden="false" customHeight="false" outlineLevel="0" collapsed="false">
      <c r="A67" s="31" t="n">
        <v>64</v>
      </c>
      <c r="B67" s="32" t="n">
        <v>43240</v>
      </c>
      <c r="C67" s="33" t="n">
        <v>1</v>
      </c>
      <c r="D67" s="33" t="n">
        <f aca="false">IF(C67=1,2,1)</f>
        <v>2</v>
      </c>
      <c r="E67" s="33" t="n">
        <v>420</v>
      </c>
      <c r="F67" s="33" t="s">
        <v>652</v>
      </c>
      <c r="G67" s="21" t="s">
        <v>782</v>
      </c>
      <c r="H67" s="21" t="s">
        <v>783</v>
      </c>
      <c r="I67" s="21" t="s">
        <v>655</v>
      </c>
      <c r="J67" s="34" t="s">
        <v>398</v>
      </c>
      <c r="K67" s="34"/>
      <c r="L67" s="21"/>
      <c r="M67" s="32"/>
      <c r="N67" s="32"/>
    </row>
    <row r="68" customFormat="false" ht="30" hidden="false" customHeight="false" outlineLevel="0" collapsed="false">
      <c r="A68" s="31" t="n">
        <v>65</v>
      </c>
      <c r="B68" s="32" t="n">
        <v>43240</v>
      </c>
      <c r="C68" s="33" t="n">
        <v>1</v>
      </c>
      <c r="D68" s="33" t="n">
        <v>2</v>
      </c>
      <c r="E68" s="33" t="n">
        <v>424.1</v>
      </c>
      <c r="F68" s="33" t="s">
        <v>656</v>
      </c>
      <c r="G68" s="21" t="s">
        <v>722</v>
      </c>
      <c r="H68" s="21" t="s">
        <v>723</v>
      </c>
      <c r="I68" s="21" t="s">
        <v>655</v>
      </c>
      <c r="J68" s="34" t="s">
        <v>398</v>
      </c>
      <c r="K68" s="34"/>
      <c r="L68" s="21"/>
      <c r="M68" s="32"/>
      <c r="N68" s="32"/>
    </row>
    <row r="69" customFormat="false" ht="30" hidden="false" customHeight="false" outlineLevel="0" collapsed="false">
      <c r="A69" s="31" t="n">
        <v>66</v>
      </c>
      <c r="B69" s="32" t="n">
        <v>43241</v>
      </c>
      <c r="C69" s="33" t="n">
        <v>1</v>
      </c>
      <c r="D69" s="33" t="n">
        <f aca="false">IF(C69=1,2,1)</f>
        <v>2</v>
      </c>
      <c r="E69" s="33" t="n">
        <v>407.8</v>
      </c>
      <c r="F69" s="33" t="s">
        <v>656</v>
      </c>
      <c r="G69" s="21" t="s">
        <v>663</v>
      </c>
      <c r="H69" s="21" t="s">
        <v>664</v>
      </c>
      <c r="I69" s="21" t="s">
        <v>655</v>
      </c>
      <c r="J69" s="34" t="s">
        <v>398</v>
      </c>
      <c r="K69" s="34"/>
      <c r="L69" s="21"/>
      <c r="M69" s="32"/>
      <c r="N69" s="32"/>
    </row>
    <row r="70" customFormat="false" ht="15" hidden="false" customHeight="false" outlineLevel="0" collapsed="false">
      <c r="A70" s="31" t="n">
        <v>67</v>
      </c>
      <c r="B70" s="32" t="n">
        <v>43241</v>
      </c>
      <c r="C70" s="33" t="n">
        <v>1</v>
      </c>
      <c r="D70" s="33" t="n">
        <f aca="false">IF(C70=1,2,1)</f>
        <v>2</v>
      </c>
      <c r="E70" s="33" t="n">
        <v>439.94</v>
      </c>
      <c r="F70" s="33" t="s">
        <v>652</v>
      </c>
      <c r="G70" s="21" t="s">
        <v>784</v>
      </c>
      <c r="H70" s="21" t="s">
        <v>785</v>
      </c>
      <c r="I70" s="21" t="s">
        <v>655</v>
      </c>
      <c r="J70" s="34" t="s">
        <v>398</v>
      </c>
      <c r="K70" s="34"/>
      <c r="L70" s="21"/>
      <c r="M70" s="32"/>
      <c r="N70" s="32"/>
    </row>
    <row r="71" customFormat="false" ht="30" hidden="false" customHeight="false" outlineLevel="0" collapsed="false">
      <c r="A71" s="31" t="n">
        <v>68</v>
      </c>
      <c r="B71" s="32" t="n">
        <v>43241</v>
      </c>
      <c r="C71" s="33" t="n">
        <v>1</v>
      </c>
      <c r="D71" s="33" t="n">
        <f aca="false">IF(C71=1,2,1)</f>
        <v>2</v>
      </c>
      <c r="E71" s="33" t="n">
        <v>408.2</v>
      </c>
      <c r="F71" s="33" t="s">
        <v>656</v>
      </c>
      <c r="G71" s="21" t="s">
        <v>786</v>
      </c>
      <c r="H71" s="21" t="s">
        <v>787</v>
      </c>
      <c r="I71" s="21" t="s">
        <v>655</v>
      </c>
      <c r="J71" s="34" t="s">
        <v>398</v>
      </c>
      <c r="K71" s="34"/>
      <c r="L71" s="21"/>
      <c r="M71" s="32"/>
      <c r="N71" s="32"/>
    </row>
    <row r="72" customFormat="false" ht="15" hidden="false" customHeight="false" outlineLevel="0" collapsed="false">
      <c r="A72" s="31" t="n">
        <v>69</v>
      </c>
      <c r="B72" s="32" t="n">
        <v>43242</v>
      </c>
      <c r="C72" s="33" t="n">
        <v>1</v>
      </c>
      <c r="D72" s="33" t="n">
        <f aca="false">IF(C72=1,2,1)</f>
        <v>2</v>
      </c>
      <c r="E72" s="33" t="n">
        <v>437.94</v>
      </c>
      <c r="F72" s="33" t="s">
        <v>656</v>
      </c>
      <c r="G72" s="21" t="s">
        <v>788</v>
      </c>
      <c r="H72" s="21" t="s">
        <v>789</v>
      </c>
      <c r="I72" s="21" t="s">
        <v>655</v>
      </c>
      <c r="J72" s="34" t="s">
        <v>398</v>
      </c>
      <c r="K72" s="34"/>
      <c r="L72" s="21"/>
      <c r="M72" s="32"/>
      <c r="N72" s="32"/>
    </row>
    <row r="73" customFormat="false" ht="30" hidden="false" customHeight="false" outlineLevel="0" collapsed="false">
      <c r="A73" s="31" t="n">
        <v>70</v>
      </c>
      <c r="B73" s="32" t="n">
        <v>43247</v>
      </c>
      <c r="C73" s="33" t="n">
        <v>1</v>
      </c>
      <c r="D73" s="33" t="n">
        <f aca="false">IF(C73=1,2,1)</f>
        <v>2</v>
      </c>
      <c r="E73" s="33" t="n">
        <v>412.3</v>
      </c>
      <c r="F73" s="33" t="s">
        <v>652</v>
      </c>
      <c r="G73" s="21" t="s">
        <v>790</v>
      </c>
      <c r="H73" s="21" t="s">
        <v>791</v>
      </c>
      <c r="I73" s="21" t="s">
        <v>655</v>
      </c>
      <c r="J73" s="34" t="s">
        <v>398</v>
      </c>
      <c r="K73" s="34"/>
      <c r="L73" s="21"/>
      <c r="M73" s="32"/>
      <c r="N73" s="32"/>
    </row>
    <row r="74" customFormat="false" ht="30" hidden="false" customHeight="false" outlineLevel="0" collapsed="false">
      <c r="A74" s="31" t="n">
        <v>71</v>
      </c>
      <c r="B74" s="32" t="n">
        <v>43248</v>
      </c>
      <c r="C74" s="33" t="n">
        <v>1</v>
      </c>
      <c r="D74" s="33" t="n">
        <f aca="false">IF(C74=1,2,1)</f>
        <v>2</v>
      </c>
      <c r="E74" s="33" t="n">
        <v>411.1</v>
      </c>
      <c r="F74" s="33" t="s">
        <v>652</v>
      </c>
      <c r="G74" s="21" t="s">
        <v>688</v>
      </c>
      <c r="H74" s="21" t="s">
        <v>689</v>
      </c>
      <c r="I74" s="21" t="s">
        <v>655</v>
      </c>
      <c r="J74" s="34" t="s">
        <v>398</v>
      </c>
      <c r="K74" s="34"/>
      <c r="L74" s="21"/>
      <c r="M74" s="32"/>
      <c r="N74" s="32"/>
    </row>
    <row r="75" customFormat="false" ht="15" hidden="false" customHeight="false" outlineLevel="0" collapsed="false">
      <c r="A75" s="31" t="n">
        <v>72</v>
      </c>
      <c r="B75" s="32" t="n">
        <v>43248</v>
      </c>
      <c r="C75" s="33" t="n">
        <v>1</v>
      </c>
      <c r="D75" s="33" t="n">
        <f aca="false">IF(C75=1,2,1)</f>
        <v>2</v>
      </c>
      <c r="E75" s="33" t="n">
        <v>445.9</v>
      </c>
      <c r="F75" s="33" t="s">
        <v>656</v>
      </c>
      <c r="G75" s="21" t="s">
        <v>792</v>
      </c>
      <c r="H75" s="21" t="s">
        <v>793</v>
      </c>
      <c r="I75" s="21" t="s">
        <v>655</v>
      </c>
      <c r="J75" s="34" t="s">
        <v>398</v>
      </c>
      <c r="K75" s="34"/>
      <c r="L75" s="21"/>
      <c r="M75" s="32"/>
      <c r="N75" s="32"/>
    </row>
    <row r="76" customFormat="false" ht="15" hidden="false" customHeight="false" outlineLevel="0" collapsed="false">
      <c r="A76" s="31" t="n">
        <v>73</v>
      </c>
      <c r="B76" s="32" t="n">
        <v>43249</v>
      </c>
      <c r="C76" s="33" t="n">
        <v>1</v>
      </c>
      <c r="D76" s="33" t="n">
        <f aca="false">IF(C76=1,2,1)</f>
        <v>2</v>
      </c>
      <c r="E76" s="33" t="n">
        <v>431</v>
      </c>
      <c r="F76" s="33" t="s">
        <v>656</v>
      </c>
      <c r="G76" s="21" t="s">
        <v>794</v>
      </c>
      <c r="H76" s="21" t="s">
        <v>795</v>
      </c>
      <c r="I76" s="21" t="s">
        <v>35</v>
      </c>
      <c r="J76" s="34" t="s">
        <v>398</v>
      </c>
      <c r="K76" s="34"/>
      <c r="L76" s="21"/>
      <c r="M76" s="32"/>
      <c r="N76" s="32"/>
    </row>
    <row r="77" customFormat="false" ht="30" hidden="false" customHeight="false" outlineLevel="0" collapsed="false">
      <c r="A77" s="31" t="n">
        <v>74</v>
      </c>
      <c r="B77" s="32" t="n">
        <v>43250</v>
      </c>
      <c r="C77" s="33" t="n">
        <v>1</v>
      </c>
      <c r="D77" s="33" t="n">
        <f aca="false">IF(C77=1,2,1)</f>
        <v>2</v>
      </c>
      <c r="E77" s="33" t="n">
        <v>418.65</v>
      </c>
      <c r="F77" s="33" t="s">
        <v>656</v>
      </c>
      <c r="G77" s="21" t="s">
        <v>796</v>
      </c>
      <c r="H77" s="21" t="s">
        <v>797</v>
      </c>
      <c r="I77" s="21" t="s">
        <v>655</v>
      </c>
      <c r="J77" s="34" t="s">
        <v>398</v>
      </c>
      <c r="K77" s="34"/>
      <c r="L77" s="21"/>
      <c r="M77" s="32"/>
      <c r="N77" s="32"/>
    </row>
    <row r="78" customFormat="false" ht="15" hidden="false" customHeight="false" outlineLevel="0" collapsed="false">
      <c r="A78" s="31" t="n">
        <v>75</v>
      </c>
      <c r="B78" s="32" t="n">
        <v>43253</v>
      </c>
      <c r="C78" s="33" t="n">
        <v>1</v>
      </c>
      <c r="D78" s="33" t="n">
        <f aca="false">IF(C78=1,2,1)</f>
        <v>2</v>
      </c>
      <c r="E78" s="33" t="n">
        <v>432.2</v>
      </c>
      <c r="F78" s="33" t="s">
        <v>652</v>
      </c>
      <c r="G78" s="21" t="s">
        <v>798</v>
      </c>
      <c r="H78" s="21" t="s">
        <v>799</v>
      </c>
      <c r="I78" s="21" t="s">
        <v>655</v>
      </c>
      <c r="J78" s="34" t="s">
        <v>398</v>
      </c>
      <c r="K78" s="34"/>
      <c r="L78" s="21"/>
      <c r="M78" s="32"/>
      <c r="N78" s="32"/>
    </row>
    <row r="79" customFormat="false" ht="15" hidden="false" customHeight="false" outlineLevel="0" collapsed="false">
      <c r="A79" s="31" t="n">
        <v>76</v>
      </c>
      <c r="B79" s="32" t="n">
        <v>43254</v>
      </c>
      <c r="C79" s="33" t="n">
        <v>1</v>
      </c>
      <c r="D79" s="33" t="n">
        <f aca="false">IF(C79=1,2,1)</f>
        <v>2</v>
      </c>
      <c r="E79" s="33" t="n">
        <v>436.2</v>
      </c>
      <c r="F79" s="33" t="s">
        <v>652</v>
      </c>
      <c r="G79" s="21" t="s">
        <v>800</v>
      </c>
      <c r="H79" s="21" t="s">
        <v>801</v>
      </c>
      <c r="I79" s="21" t="s">
        <v>802</v>
      </c>
      <c r="J79" s="34" t="s">
        <v>398</v>
      </c>
      <c r="K79" s="34"/>
      <c r="L79" s="21"/>
      <c r="M79" s="32"/>
      <c r="N79" s="32"/>
    </row>
    <row r="80" customFormat="false" ht="15" hidden="false" customHeight="false" outlineLevel="0" collapsed="false">
      <c r="A80" s="31" t="n">
        <v>77</v>
      </c>
      <c r="B80" s="32" t="n">
        <v>43254</v>
      </c>
      <c r="C80" s="33" t="n">
        <v>1</v>
      </c>
      <c r="D80" s="33" t="n">
        <f aca="false">IF(C80=1,2,1)</f>
        <v>2</v>
      </c>
      <c r="E80" s="33" t="n">
        <v>433.2</v>
      </c>
      <c r="F80" s="33" t="s">
        <v>656</v>
      </c>
      <c r="G80" s="21" t="s">
        <v>803</v>
      </c>
      <c r="H80" s="21" t="s">
        <v>804</v>
      </c>
      <c r="I80" s="21" t="s">
        <v>802</v>
      </c>
      <c r="J80" s="34" t="s">
        <v>398</v>
      </c>
      <c r="K80" s="34"/>
      <c r="L80" s="21"/>
      <c r="M80" s="32"/>
      <c r="N80" s="32"/>
    </row>
    <row r="81" customFormat="false" ht="30" hidden="false" customHeight="false" outlineLevel="0" collapsed="false">
      <c r="A81" s="31" t="n">
        <v>78</v>
      </c>
      <c r="B81" s="32" t="n">
        <v>43255</v>
      </c>
      <c r="C81" s="33" t="n">
        <v>1</v>
      </c>
      <c r="D81" s="33" t="n">
        <f aca="false">IF(C81=1,2,1)</f>
        <v>2</v>
      </c>
      <c r="E81" s="33" t="n">
        <v>402</v>
      </c>
      <c r="F81" s="33" t="s">
        <v>656</v>
      </c>
      <c r="G81" s="21" t="s">
        <v>805</v>
      </c>
      <c r="H81" s="21" t="s">
        <v>806</v>
      </c>
      <c r="I81" s="21" t="s">
        <v>655</v>
      </c>
      <c r="J81" s="34" t="s">
        <v>398</v>
      </c>
      <c r="K81" s="34"/>
      <c r="L81" s="21"/>
      <c r="M81" s="32"/>
      <c r="N81" s="32"/>
    </row>
    <row r="82" customFormat="false" ht="15" hidden="false" customHeight="false" outlineLevel="0" collapsed="false">
      <c r="A82" s="31" t="n">
        <v>79</v>
      </c>
      <c r="B82" s="32" t="n">
        <v>43256</v>
      </c>
      <c r="C82" s="33" t="n">
        <v>1</v>
      </c>
      <c r="D82" s="33" t="n">
        <f aca="false">IF(C82=1,2,1)</f>
        <v>2</v>
      </c>
      <c r="E82" s="33" t="n">
        <v>419.6</v>
      </c>
      <c r="F82" s="33" t="s">
        <v>656</v>
      </c>
      <c r="G82" s="21" t="s">
        <v>807</v>
      </c>
      <c r="H82" s="21" t="s">
        <v>808</v>
      </c>
      <c r="I82" s="21" t="s">
        <v>696</v>
      </c>
      <c r="J82" s="34" t="s">
        <v>398</v>
      </c>
      <c r="K82" s="34"/>
      <c r="L82" s="21"/>
      <c r="M82" s="32"/>
      <c r="N82" s="32"/>
    </row>
    <row r="83" customFormat="false" ht="15" hidden="false" customHeight="false" outlineLevel="0" collapsed="false">
      <c r="A83" s="31" t="n">
        <v>80</v>
      </c>
      <c r="B83" s="32" t="n">
        <v>43258</v>
      </c>
      <c r="C83" s="33" t="n">
        <v>1</v>
      </c>
      <c r="D83" s="33" t="n">
        <f aca="false">IF(C83=1,2,1)</f>
        <v>2</v>
      </c>
      <c r="E83" s="33" t="n">
        <v>434.72</v>
      </c>
      <c r="F83" s="33" t="s">
        <v>652</v>
      </c>
      <c r="G83" s="21" t="s">
        <v>809</v>
      </c>
      <c r="H83" s="21" t="s">
        <v>810</v>
      </c>
      <c r="I83" s="21" t="s">
        <v>655</v>
      </c>
      <c r="J83" s="34" t="s">
        <v>398</v>
      </c>
      <c r="K83" s="34"/>
      <c r="L83" s="21"/>
      <c r="M83" s="32"/>
      <c r="N83" s="32"/>
    </row>
    <row r="84" customFormat="false" ht="30" hidden="false" customHeight="false" outlineLevel="0" collapsed="false">
      <c r="A84" s="31" t="n">
        <v>81</v>
      </c>
      <c r="B84" s="32" t="n">
        <v>43258</v>
      </c>
      <c r="C84" s="33" t="n">
        <v>1</v>
      </c>
      <c r="D84" s="33" t="n">
        <f aca="false">IF(C84=1,2,1)</f>
        <v>2</v>
      </c>
      <c r="E84" s="33" t="n">
        <v>402.13</v>
      </c>
      <c r="F84" s="33" t="s">
        <v>652</v>
      </c>
      <c r="G84" s="21" t="s">
        <v>811</v>
      </c>
      <c r="H84" s="21" t="s">
        <v>812</v>
      </c>
      <c r="I84" s="21" t="s">
        <v>35</v>
      </c>
      <c r="J84" s="34" t="s">
        <v>398</v>
      </c>
      <c r="K84" s="34"/>
      <c r="L84" s="21"/>
      <c r="M84" s="32"/>
      <c r="N84" s="32"/>
    </row>
    <row r="85" customFormat="false" ht="30" hidden="false" customHeight="false" outlineLevel="0" collapsed="false">
      <c r="A85" s="31" t="n">
        <v>82</v>
      </c>
      <c r="B85" s="32" t="n">
        <v>43259</v>
      </c>
      <c r="C85" s="33" t="n">
        <v>1</v>
      </c>
      <c r="D85" s="33" t="n">
        <f aca="false">IF(C85=1,2,1)</f>
        <v>2</v>
      </c>
      <c r="E85" s="33" t="n">
        <v>420.8</v>
      </c>
      <c r="F85" s="33" t="s">
        <v>656</v>
      </c>
      <c r="G85" s="21" t="s">
        <v>813</v>
      </c>
      <c r="H85" s="21" t="s">
        <v>814</v>
      </c>
      <c r="I85" s="21" t="s">
        <v>655</v>
      </c>
      <c r="J85" s="34" t="s">
        <v>398</v>
      </c>
      <c r="K85" s="34"/>
      <c r="L85" s="21"/>
      <c r="M85" s="32"/>
      <c r="N85" s="32"/>
    </row>
    <row r="86" customFormat="false" ht="30" hidden="false" customHeight="false" outlineLevel="0" collapsed="false">
      <c r="A86" s="31" t="n">
        <v>83</v>
      </c>
      <c r="B86" s="32" t="n">
        <v>43259</v>
      </c>
      <c r="C86" s="33" t="n">
        <v>1</v>
      </c>
      <c r="D86" s="33" t="n">
        <f aca="false">IF(C86=1,2,1)</f>
        <v>2</v>
      </c>
      <c r="E86" s="33" t="n">
        <v>420.85</v>
      </c>
      <c r="F86" s="33" t="s">
        <v>656</v>
      </c>
      <c r="G86" s="21" t="s">
        <v>815</v>
      </c>
      <c r="H86" s="21" t="s">
        <v>816</v>
      </c>
      <c r="I86" s="21" t="s">
        <v>35</v>
      </c>
      <c r="J86" s="34" t="s">
        <v>398</v>
      </c>
      <c r="K86" s="34"/>
      <c r="L86" s="21"/>
      <c r="M86" s="32"/>
      <c r="N86" s="32"/>
    </row>
    <row r="87" customFormat="false" ht="15" hidden="false" customHeight="false" outlineLevel="0" collapsed="false">
      <c r="A87" s="31" t="n">
        <v>84</v>
      </c>
      <c r="B87" s="32" t="n">
        <v>43259</v>
      </c>
      <c r="C87" s="33" t="n">
        <v>1</v>
      </c>
      <c r="D87" s="33" t="n">
        <f aca="false">IF(C87=1,2,1)</f>
        <v>2</v>
      </c>
      <c r="E87" s="33" t="n">
        <v>439.7</v>
      </c>
      <c r="F87" s="33" t="s">
        <v>652</v>
      </c>
      <c r="G87" s="21" t="s">
        <v>817</v>
      </c>
      <c r="H87" s="21" t="s">
        <v>818</v>
      </c>
      <c r="I87" s="21" t="s">
        <v>655</v>
      </c>
      <c r="J87" s="34" t="s">
        <v>398</v>
      </c>
      <c r="K87" s="34"/>
      <c r="L87" s="21"/>
      <c r="M87" s="32"/>
      <c r="N87" s="32"/>
    </row>
    <row r="88" customFormat="false" ht="15" hidden="false" customHeight="false" outlineLevel="0" collapsed="false">
      <c r="A88" s="31" t="n">
        <v>85</v>
      </c>
      <c r="B88" s="32" t="n">
        <v>43266</v>
      </c>
      <c r="C88" s="33" t="n">
        <v>1</v>
      </c>
      <c r="D88" s="33" t="n">
        <v>2</v>
      </c>
      <c r="E88" s="33" t="n">
        <v>432.6</v>
      </c>
      <c r="F88" s="33" t="s">
        <v>656</v>
      </c>
      <c r="G88" s="21" t="s">
        <v>819</v>
      </c>
      <c r="H88" s="21" t="s">
        <v>820</v>
      </c>
      <c r="I88" s="21" t="s">
        <v>35</v>
      </c>
      <c r="J88" s="34" t="s">
        <v>398</v>
      </c>
      <c r="K88" s="34"/>
      <c r="L88" s="21"/>
      <c r="M88" s="32"/>
      <c r="N88" s="32"/>
    </row>
    <row r="89" customFormat="false" ht="15" hidden="false" customHeight="false" outlineLevel="0" collapsed="false">
      <c r="A89" s="31" t="n">
        <v>86</v>
      </c>
      <c r="B89" s="32" t="n">
        <v>43267</v>
      </c>
      <c r="C89" s="33" t="n">
        <v>1</v>
      </c>
      <c r="D89" s="33" t="n">
        <f aca="false">IF(C89=1,2,1)</f>
        <v>2</v>
      </c>
      <c r="E89" s="33" t="n">
        <v>431.4</v>
      </c>
      <c r="F89" s="33" t="s">
        <v>652</v>
      </c>
      <c r="G89" s="21" t="s">
        <v>821</v>
      </c>
      <c r="H89" s="21" t="s">
        <v>822</v>
      </c>
      <c r="I89" s="21" t="s">
        <v>655</v>
      </c>
      <c r="J89" s="34" t="s">
        <v>398</v>
      </c>
      <c r="K89" s="34"/>
      <c r="L89" s="21"/>
      <c r="M89" s="32"/>
      <c r="N89" s="32"/>
    </row>
    <row r="90" customFormat="false" ht="30" hidden="false" customHeight="false" outlineLevel="0" collapsed="false">
      <c r="A90" s="31" t="n">
        <v>87</v>
      </c>
      <c r="B90" s="32" t="n">
        <v>43269</v>
      </c>
      <c r="C90" s="33" t="n">
        <v>1</v>
      </c>
      <c r="D90" s="33" t="n">
        <f aca="false">IF(C90=1,2,1)</f>
        <v>2</v>
      </c>
      <c r="E90" s="33" t="n">
        <v>411</v>
      </c>
      <c r="F90" s="33" t="s">
        <v>656</v>
      </c>
      <c r="G90" s="21" t="s">
        <v>823</v>
      </c>
      <c r="H90" s="21" t="s">
        <v>824</v>
      </c>
      <c r="I90" s="21" t="s">
        <v>655</v>
      </c>
      <c r="J90" s="34" t="s">
        <v>398</v>
      </c>
      <c r="K90" s="34"/>
      <c r="L90" s="21"/>
      <c r="M90" s="32"/>
      <c r="N90" s="32"/>
    </row>
    <row r="91" customFormat="false" ht="30" hidden="false" customHeight="false" outlineLevel="0" collapsed="false">
      <c r="A91" s="31" t="n">
        <v>88</v>
      </c>
      <c r="B91" s="32" t="n">
        <v>43270</v>
      </c>
      <c r="C91" s="33" t="n">
        <v>1</v>
      </c>
      <c r="D91" s="33" t="n">
        <f aca="false">IF(C91=1,2,1)</f>
        <v>2</v>
      </c>
      <c r="E91" s="33" t="n">
        <v>410.25</v>
      </c>
      <c r="F91" s="33" t="s">
        <v>652</v>
      </c>
      <c r="G91" s="21" t="s">
        <v>825</v>
      </c>
      <c r="H91" s="21" t="s">
        <v>826</v>
      </c>
      <c r="I91" s="21" t="s">
        <v>35</v>
      </c>
      <c r="J91" s="34" t="s">
        <v>398</v>
      </c>
      <c r="K91" s="34"/>
      <c r="L91" s="21"/>
      <c r="M91" s="32"/>
      <c r="N91" s="32"/>
    </row>
    <row r="92" customFormat="false" ht="15" hidden="false" customHeight="false" outlineLevel="0" collapsed="false">
      <c r="A92" s="31" t="n">
        <v>89</v>
      </c>
      <c r="B92" s="32" t="n">
        <v>43271</v>
      </c>
      <c r="C92" s="33" t="n">
        <v>1</v>
      </c>
      <c r="D92" s="33" t="n">
        <f aca="false">IF(C92=1,2,1)</f>
        <v>2</v>
      </c>
      <c r="E92" s="33" t="n">
        <v>437.3</v>
      </c>
      <c r="F92" s="33" t="s">
        <v>652</v>
      </c>
      <c r="G92" s="21" t="s">
        <v>827</v>
      </c>
      <c r="H92" s="21" t="s">
        <v>828</v>
      </c>
      <c r="I92" s="21" t="s">
        <v>655</v>
      </c>
      <c r="J92" s="34" t="s">
        <v>398</v>
      </c>
      <c r="K92" s="34"/>
      <c r="L92" s="21"/>
      <c r="M92" s="32"/>
      <c r="N92" s="32"/>
    </row>
    <row r="93" customFormat="false" ht="15" hidden="false" customHeight="false" outlineLevel="0" collapsed="false">
      <c r="A93" s="31" t="n">
        <v>90</v>
      </c>
      <c r="B93" s="32" t="n">
        <v>43274</v>
      </c>
      <c r="C93" s="33" t="n">
        <v>1</v>
      </c>
      <c r="D93" s="33" t="n">
        <f aca="false">IF(C93=1,2,1)</f>
        <v>2</v>
      </c>
      <c r="E93" s="33" t="n">
        <v>416</v>
      </c>
      <c r="F93" s="33" t="s">
        <v>652</v>
      </c>
      <c r="G93" s="21" t="s">
        <v>728</v>
      </c>
      <c r="H93" s="21" t="s">
        <v>729</v>
      </c>
      <c r="I93" s="21" t="s">
        <v>655</v>
      </c>
      <c r="J93" s="34" t="s">
        <v>398</v>
      </c>
      <c r="K93" s="34"/>
      <c r="L93" s="21"/>
      <c r="M93" s="32"/>
      <c r="N93" s="32"/>
    </row>
    <row r="94" customFormat="false" ht="30" hidden="false" customHeight="false" outlineLevel="0" collapsed="false">
      <c r="A94" s="31" t="n">
        <v>91</v>
      </c>
      <c r="B94" s="32" t="n">
        <v>43276</v>
      </c>
      <c r="C94" s="33" t="n">
        <v>1</v>
      </c>
      <c r="D94" s="33" t="n">
        <f aca="false">IF(C94=1,2,1)</f>
        <v>2</v>
      </c>
      <c r="E94" s="33" t="n">
        <v>410.6</v>
      </c>
      <c r="F94" s="33" t="s">
        <v>656</v>
      </c>
      <c r="G94" s="21" t="s">
        <v>778</v>
      </c>
      <c r="H94" s="21" t="s">
        <v>779</v>
      </c>
      <c r="I94" s="21" t="s">
        <v>655</v>
      </c>
      <c r="J94" s="34" t="s">
        <v>398</v>
      </c>
      <c r="K94" s="34"/>
      <c r="L94" s="21"/>
      <c r="M94" s="32"/>
      <c r="N94" s="32"/>
    </row>
    <row r="95" customFormat="false" ht="30" hidden="false" customHeight="false" outlineLevel="0" collapsed="false">
      <c r="A95" s="31" t="n">
        <v>92</v>
      </c>
      <c r="B95" s="32" t="n">
        <v>43281</v>
      </c>
      <c r="C95" s="33" t="n">
        <v>1</v>
      </c>
      <c r="D95" s="33" t="n">
        <f aca="false">IF(C95=1,2,1)</f>
        <v>2</v>
      </c>
      <c r="E95" s="33" t="n">
        <v>406.2</v>
      </c>
      <c r="F95" s="33" t="s">
        <v>652</v>
      </c>
      <c r="G95" s="21" t="s">
        <v>829</v>
      </c>
      <c r="H95" s="21" t="s">
        <v>830</v>
      </c>
      <c r="I95" s="21" t="s">
        <v>655</v>
      </c>
      <c r="J95" s="34" t="s">
        <v>398</v>
      </c>
      <c r="K95" s="34"/>
      <c r="L95" s="21"/>
      <c r="M95" s="32"/>
      <c r="N95" s="32"/>
    </row>
    <row r="96" customFormat="false" ht="15" hidden="false" customHeight="false" outlineLevel="0" collapsed="false">
      <c r="A96" s="31" t="n">
        <v>93</v>
      </c>
      <c r="B96" s="32" t="n">
        <v>43284</v>
      </c>
      <c r="C96" s="33" t="n">
        <v>1</v>
      </c>
      <c r="D96" s="33" t="n">
        <f aca="false">IF(C96=1,2,1)</f>
        <v>2</v>
      </c>
      <c r="E96" s="33" t="n">
        <v>431.5</v>
      </c>
      <c r="F96" s="33" t="s">
        <v>656</v>
      </c>
      <c r="G96" s="21" t="s">
        <v>831</v>
      </c>
      <c r="H96" s="21" t="s">
        <v>832</v>
      </c>
      <c r="I96" s="21" t="s">
        <v>655</v>
      </c>
      <c r="J96" s="34" t="s">
        <v>398</v>
      </c>
      <c r="K96" s="34"/>
      <c r="L96" s="21"/>
      <c r="M96" s="32"/>
      <c r="N96" s="32"/>
    </row>
    <row r="97" customFormat="false" ht="15" hidden="false" customHeight="false" outlineLevel="0" collapsed="false">
      <c r="A97" s="31" t="n">
        <v>94</v>
      </c>
      <c r="B97" s="32" t="n">
        <v>43286</v>
      </c>
      <c r="C97" s="33" t="n">
        <v>1</v>
      </c>
      <c r="D97" s="33" t="n">
        <f aca="false">IF(C97=1,2,1)</f>
        <v>2</v>
      </c>
      <c r="E97" s="33" t="n">
        <v>434.32</v>
      </c>
      <c r="F97" s="33" t="s">
        <v>652</v>
      </c>
      <c r="G97" s="21" t="s">
        <v>833</v>
      </c>
      <c r="H97" s="21" t="s">
        <v>834</v>
      </c>
      <c r="I97" s="21" t="s">
        <v>65</v>
      </c>
      <c r="J97" s="34" t="s">
        <v>398</v>
      </c>
      <c r="K97" s="34"/>
      <c r="L97" s="21"/>
      <c r="M97" s="32"/>
      <c r="N97" s="32"/>
    </row>
    <row r="98" customFormat="false" ht="30" hidden="false" customHeight="false" outlineLevel="0" collapsed="false">
      <c r="A98" s="31" t="n">
        <v>95</v>
      </c>
      <c r="B98" s="32" t="n">
        <v>43288</v>
      </c>
      <c r="C98" s="33" t="n">
        <v>1</v>
      </c>
      <c r="D98" s="33" t="n">
        <f aca="false">IF(C98=1,2,1)</f>
        <v>2</v>
      </c>
      <c r="E98" s="33" t="n">
        <v>406.8</v>
      </c>
      <c r="F98" s="33" t="s">
        <v>652</v>
      </c>
      <c r="G98" s="21" t="s">
        <v>835</v>
      </c>
      <c r="H98" s="21" t="s">
        <v>836</v>
      </c>
      <c r="I98" s="21" t="s">
        <v>35</v>
      </c>
      <c r="J98" s="34" t="s">
        <v>398</v>
      </c>
      <c r="K98" s="34"/>
      <c r="L98" s="21"/>
      <c r="M98" s="32"/>
      <c r="N98" s="32"/>
    </row>
    <row r="99" customFormat="false" ht="30" hidden="false" customHeight="false" outlineLevel="0" collapsed="false">
      <c r="A99" s="31" t="n">
        <v>96</v>
      </c>
      <c r="B99" s="32" t="n">
        <v>43288</v>
      </c>
      <c r="C99" s="33" t="n">
        <v>1</v>
      </c>
      <c r="D99" s="33" t="n">
        <f aca="false">IF(C99=1,2,1)</f>
        <v>2</v>
      </c>
      <c r="E99" s="33" t="n">
        <v>403.5</v>
      </c>
      <c r="F99" s="33" t="s">
        <v>652</v>
      </c>
      <c r="G99" s="21" t="s">
        <v>837</v>
      </c>
      <c r="H99" s="21" t="s">
        <v>838</v>
      </c>
      <c r="I99" s="21" t="s">
        <v>655</v>
      </c>
      <c r="J99" s="34" t="s">
        <v>398</v>
      </c>
      <c r="K99" s="34"/>
      <c r="L99" s="21"/>
      <c r="M99" s="32"/>
      <c r="N99" s="32"/>
    </row>
    <row r="100" customFormat="false" ht="15" hidden="false" customHeight="false" outlineLevel="0" collapsed="false">
      <c r="A100" s="31" t="n">
        <v>97</v>
      </c>
      <c r="B100" s="32" t="n">
        <v>43293</v>
      </c>
      <c r="C100" s="33" t="n">
        <v>1</v>
      </c>
      <c r="D100" s="33" t="n">
        <f aca="false">IF(C100=1,2,1)</f>
        <v>2</v>
      </c>
      <c r="E100" s="33" t="n">
        <v>441.5</v>
      </c>
      <c r="F100" s="33" t="s">
        <v>652</v>
      </c>
      <c r="G100" s="21" t="s">
        <v>839</v>
      </c>
      <c r="H100" s="21" t="s">
        <v>840</v>
      </c>
      <c r="I100" s="21" t="s">
        <v>655</v>
      </c>
      <c r="J100" s="34" t="s">
        <v>398</v>
      </c>
      <c r="K100" s="34"/>
      <c r="L100" s="21"/>
      <c r="M100" s="32"/>
      <c r="N100" s="32"/>
    </row>
    <row r="101" customFormat="false" ht="15" hidden="false" customHeight="false" outlineLevel="0" collapsed="false">
      <c r="A101" s="31" t="n">
        <v>98</v>
      </c>
      <c r="B101" s="32" t="n">
        <v>43297</v>
      </c>
      <c r="C101" s="33" t="n">
        <v>1</v>
      </c>
      <c r="D101" s="33" t="n">
        <f aca="false">IF(C101=1,2,1)</f>
        <v>2</v>
      </c>
      <c r="E101" s="33" t="n">
        <v>445.3</v>
      </c>
      <c r="F101" s="33" t="s">
        <v>656</v>
      </c>
      <c r="G101" s="21" t="s">
        <v>841</v>
      </c>
      <c r="H101" s="21" t="s">
        <v>842</v>
      </c>
      <c r="I101" s="21" t="s">
        <v>655</v>
      </c>
      <c r="J101" s="34" t="s">
        <v>398</v>
      </c>
      <c r="K101" s="34"/>
      <c r="L101" s="21"/>
      <c r="M101" s="32"/>
      <c r="N101" s="32"/>
    </row>
    <row r="102" customFormat="false" ht="30" hidden="false" customHeight="false" outlineLevel="0" collapsed="false">
      <c r="A102" s="31" t="n">
        <v>99</v>
      </c>
      <c r="B102" s="32" t="n">
        <v>43300</v>
      </c>
      <c r="C102" s="33" t="n">
        <v>1</v>
      </c>
      <c r="D102" s="33" t="n">
        <f aca="false">IF(C102=1,2,1)</f>
        <v>2</v>
      </c>
      <c r="E102" s="33" t="n">
        <v>404.1</v>
      </c>
      <c r="F102" s="33" t="s">
        <v>652</v>
      </c>
      <c r="G102" s="21" t="s">
        <v>843</v>
      </c>
      <c r="H102" s="21" t="s">
        <v>844</v>
      </c>
      <c r="I102" s="21" t="s">
        <v>655</v>
      </c>
      <c r="J102" s="34" t="s">
        <v>398</v>
      </c>
      <c r="K102" s="34"/>
      <c r="L102" s="21"/>
      <c r="M102" s="32"/>
      <c r="N102" s="32"/>
    </row>
    <row r="103" customFormat="false" ht="30" hidden="false" customHeight="false" outlineLevel="0" collapsed="false">
      <c r="A103" s="31" t="n">
        <v>100</v>
      </c>
      <c r="B103" s="32" t="n">
        <v>43301</v>
      </c>
      <c r="C103" s="33" t="n">
        <v>1</v>
      </c>
      <c r="D103" s="33" t="n">
        <f aca="false">IF(C103=1,2,1)</f>
        <v>2</v>
      </c>
      <c r="E103" s="33" t="n">
        <v>401.93</v>
      </c>
      <c r="F103" s="33" t="s">
        <v>656</v>
      </c>
      <c r="G103" s="21" t="s">
        <v>845</v>
      </c>
      <c r="H103" s="21" t="s">
        <v>846</v>
      </c>
      <c r="I103" s="21" t="s">
        <v>655</v>
      </c>
      <c r="J103" s="34" t="s">
        <v>398</v>
      </c>
      <c r="K103" s="34"/>
      <c r="L103" s="21"/>
      <c r="M103" s="32"/>
      <c r="N103" s="32"/>
    </row>
    <row r="104" customFormat="false" ht="15" hidden="false" customHeight="false" outlineLevel="0" collapsed="false">
      <c r="A104" s="31" t="n">
        <v>101</v>
      </c>
      <c r="B104" s="32" t="n">
        <v>43301</v>
      </c>
      <c r="C104" s="33" t="n">
        <v>1</v>
      </c>
      <c r="D104" s="33" t="n">
        <f aca="false">IF(C104=1,2,1)</f>
        <v>2</v>
      </c>
      <c r="E104" s="33" t="n">
        <v>441.25</v>
      </c>
      <c r="F104" s="33" t="s">
        <v>652</v>
      </c>
      <c r="G104" s="21" t="s">
        <v>847</v>
      </c>
      <c r="H104" s="21" t="s">
        <v>848</v>
      </c>
      <c r="I104" s="21" t="s">
        <v>655</v>
      </c>
      <c r="J104" s="34" t="s">
        <v>398</v>
      </c>
      <c r="K104" s="34"/>
      <c r="L104" s="21"/>
      <c r="M104" s="32"/>
      <c r="N104" s="32"/>
    </row>
    <row r="105" customFormat="false" ht="15" hidden="false" customHeight="false" outlineLevel="0" collapsed="false">
      <c r="A105" s="31" t="n">
        <v>102</v>
      </c>
      <c r="B105" s="32" t="n">
        <v>43301</v>
      </c>
      <c r="C105" s="33" t="n">
        <v>1</v>
      </c>
      <c r="D105" s="33" t="n">
        <f aca="false">IF(C105=1,2,1)</f>
        <v>2</v>
      </c>
      <c r="E105" s="33" t="n">
        <v>441.38</v>
      </c>
      <c r="F105" s="33" t="s">
        <v>652</v>
      </c>
      <c r="G105" s="21" t="s">
        <v>849</v>
      </c>
      <c r="H105" s="21" t="s">
        <v>850</v>
      </c>
      <c r="I105" s="21" t="s">
        <v>655</v>
      </c>
      <c r="J105" s="34" t="s">
        <v>398</v>
      </c>
      <c r="K105" s="34"/>
      <c r="L105" s="21"/>
      <c r="M105" s="32"/>
      <c r="N105" s="32"/>
    </row>
    <row r="106" customFormat="false" ht="30" hidden="false" customHeight="false" outlineLevel="0" collapsed="false">
      <c r="A106" s="31" t="n">
        <v>103</v>
      </c>
      <c r="B106" s="32" t="n">
        <v>43307</v>
      </c>
      <c r="C106" s="33" t="n">
        <v>1</v>
      </c>
      <c r="D106" s="33" t="n">
        <f aca="false">IF(C106=1,2,1)</f>
        <v>2</v>
      </c>
      <c r="E106" s="33" t="n">
        <v>417.6</v>
      </c>
      <c r="F106" s="33" t="s">
        <v>656</v>
      </c>
      <c r="G106" s="21" t="s">
        <v>851</v>
      </c>
      <c r="H106" s="21" t="s">
        <v>852</v>
      </c>
      <c r="I106" s="21" t="s">
        <v>655</v>
      </c>
      <c r="J106" s="34" t="s">
        <v>398</v>
      </c>
      <c r="K106" s="34"/>
      <c r="L106" s="21"/>
      <c r="M106" s="32"/>
      <c r="N106" s="32"/>
    </row>
    <row r="107" customFormat="false" ht="15" hidden="false" customHeight="false" outlineLevel="0" collapsed="false">
      <c r="A107" s="31" t="n">
        <v>104</v>
      </c>
      <c r="B107" s="32" t="n">
        <v>43315</v>
      </c>
      <c r="C107" s="31" t="n">
        <v>1</v>
      </c>
      <c r="D107" s="31" t="n">
        <v>2</v>
      </c>
      <c r="E107" s="35" t="n">
        <v>428.3</v>
      </c>
      <c r="F107" s="31" t="s">
        <v>652</v>
      </c>
      <c r="G107" s="31" t="s">
        <v>853</v>
      </c>
      <c r="H107" s="31" t="s">
        <v>854</v>
      </c>
      <c r="I107" s="28" t="s">
        <v>35</v>
      </c>
      <c r="J107" s="34" t="s">
        <v>398</v>
      </c>
      <c r="K107" s="34"/>
      <c r="L107" s="21"/>
      <c r="M107" s="32"/>
      <c r="N107" s="32"/>
    </row>
    <row r="108" customFormat="false" ht="30" hidden="false" customHeight="false" outlineLevel="0" collapsed="false">
      <c r="A108" s="31" t="n">
        <v>105</v>
      </c>
      <c r="B108" s="32" t="n">
        <v>43317</v>
      </c>
      <c r="C108" s="31" t="n">
        <v>1</v>
      </c>
      <c r="D108" s="31" t="n">
        <v>2</v>
      </c>
      <c r="E108" s="35" t="n">
        <v>406.9</v>
      </c>
      <c r="F108" s="31" t="s">
        <v>652</v>
      </c>
      <c r="G108" s="31" t="s">
        <v>855</v>
      </c>
      <c r="H108" s="31" t="s">
        <v>856</v>
      </c>
      <c r="I108" s="28" t="s">
        <v>655</v>
      </c>
      <c r="J108" s="34" t="s">
        <v>398</v>
      </c>
      <c r="K108" s="34"/>
      <c r="L108" s="21"/>
      <c r="M108" s="32"/>
      <c r="N108" s="32"/>
    </row>
    <row r="109" customFormat="false" ht="30" hidden="false" customHeight="false" outlineLevel="0" collapsed="false">
      <c r="A109" s="31" t="n">
        <v>106</v>
      </c>
      <c r="B109" s="32" t="n">
        <v>43322</v>
      </c>
      <c r="C109" s="31" t="n">
        <v>1</v>
      </c>
      <c r="D109" s="31" t="n">
        <v>2</v>
      </c>
      <c r="E109" s="35" t="n">
        <v>424.1</v>
      </c>
      <c r="F109" s="31" t="s">
        <v>652</v>
      </c>
      <c r="G109" s="31" t="s">
        <v>722</v>
      </c>
      <c r="H109" s="31" t="s">
        <v>723</v>
      </c>
      <c r="I109" s="28" t="s">
        <v>857</v>
      </c>
      <c r="J109" s="34" t="s">
        <v>398</v>
      </c>
      <c r="K109" s="34"/>
      <c r="L109" s="21"/>
      <c r="M109" s="32"/>
      <c r="N109" s="32"/>
    </row>
    <row r="110" customFormat="false" ht="15" hidden="false" customHeight="false" outlineLevel="0" collapsed="false">
      <c r="A110" s="31" t="n">
        <v>107</v>
      </c>
      <c r="B110" s="32" t="n">
        <v>43327</v>
      </c>
      <c r="C110" s="31" t="n">
        <v>1</v>
      </c>
      <c r="D110" s="31" t="n">
        <v>2</v>
      </c>
      <c r="E110" s="35" t="n">
        <v>431.85</v>
      </c>
      <c r="F110" s="31" t="s">
        <v>656</v>
      </c>
      <c r="G110" s="31" t="s">
        <v>858</v>
      </c>
      <c r="H110" s="31" t="s">
        <v>859</v>
      </c>
      <c r="I110" s="28" t="s">
        <v>655</v>
      </c>
      <c r="J110" s="34" t="s">
        <v>398</v>
      </c>
      <c r="K110" s="34"/>
      <c r="L110" s="21"/>
      <c r="M110" s="32"/>
      <c r="N110" s="32"/>
    </row>
    <row r="111" customFormat="false" ht="15" hidden="false" customHeight="false" outlineLevel="0" collapsed="false">
      <c r="A111" s="31" t="n">
        <v>108</v>
      </c>
      <c r="B111" s="32" t="n">
        <v>43328</v>
      </c>
      <c r="C111" s="31" t="n">
        <v>1</v>
      </c>
      <c r="D111" s="31" t="n">
        <v>2</v>
      </c>
      <c r="E111" s="35" t="n">
        <v>440.8</v>
      </c>
      <c r="F111" s="31" t="s">
        <v>652</v>
      </c>
      <c r="G111" s="31" t="s">
        <v>860</v>
      </c>
      <c r="H111" s="31" t="s">
        <v>861</v>
      </c>
      <c r="I111" s="28" t="s">
        <v>655</v>
      </c>
      <c r="J111" s="34" t="s">
        <v>398</v>
      </c>
      <c r="K111" s="34"/>
      <c r="L111" s="21"/>
      <c r="M111" s="32"/>
      <c r="N111" s="32"/>
    </row>
    <row r="112" customFormat="false" ht="30" hidden="false" customHeight="false" outlineLevel="0" collapsed="false">
      <c r="A112" s="31" t="n">
        <v>109</v>
      </c>
      <c r="B112" s="32" t="n">
        <v>43330</v>
      </c>
      <c r="C112" s="31" t="n">
        <v>1</v>
      </c>
      <c r="D112" s="31" t="n">
        <v>2</v>
      </c>
      <c r="E112" s="35" t="n">
        <v>424</v>
      </c>
      <c r="F112" s="31" t="s">
        <v>652</v>
      </c>
      <c r="G112" s="31" t="s">
        <v>862</v>
      </c>
      <c r="H112" s="31" t="s">
        <v>863</v>
      </c>
      <c r="I112" s="28" t="s">
        <v>655</v>
      </c>
      <c r="J112" s="34" t="s">
        <v>398</v>
      </c>
      <c r="K112" s="34"/>
      <c r="L112" s="21"/>
      <c r="M112" s="32"/>
      <c r="N112" s="32"/>
    </row>
    <row r="113" customFormat="false" ht="30" hidden="false" customHeight="false" outlineLevel="0" collapsed="false">
      <c r="A113" s="31" t="n">
        <v>110</v>
      </c>
      <c r="B113" s="32" t="n">
        <v>43332</v>
      </c>
      <c r="C113" s="31" t="n">
        <v>1</v>
      </c>
      <c r="D113" s="31" t="n">
        <v>2</v>
      </c>
      <c r="E113" s="35" t="n">
        <v>414.5</v>
      </c>
      <c r="F113" s="31" t="s">
        <v>652</v>
      </c>
      <c r="G113" s="31" t="s">
        <v>681</v>
      </c>
      <c r="H113" s="31" t="s">
        <v>682</v>
      </c>
      <c r="I113" s="28" t="s">
        <v>655</v>
      </c>
      <c r="J113" s="34" t="s">
        <v>398</v>
      </c>
      <c r="K113" s="34"/>
      <c r="L113" s="21"/>
      <c r="M113" s="32"/>
      <c r="N113" s="32"/>
    </row>
    <row r="114" customFormat="false" ht="30" hidden="false" customHeight="false" outlineLevel="0" collapsed="false">
      <c r="A114" s="31" t="n">
        <v>111</v>
      </c>
      <c r="B114" s="32" t="n">
        <v>43338</v>
      </c>
      <c r="C114" s="31" t="n">
        <v>1</v>
      </c>
      <c r="D114" s="31" t="n">
        <v>2</v>
      </c>
      <c r="E114" s="35" t="n">
        <v>418.7</v>
      </c>
      <c r="F114" s="31" t="s">
        <v>656</v>
      </c>
      <c r="G114" s="31" t="s">
        <v>864</v>
      </c>
      <c r="H114" s="31" t="s">
        <v>865</v>
      </c>
      <c r="I114" s="28" t="s">
        <v>655</v>
      </c>
      <c r="J114" s="34" t="s">
        <v>398</v>
      </c>
      <c r="K114" s="34"/>
      <c r="L114" s="21"/>
      <c r="M114" s="32"/>
      <c r="N114" s="32"/>
    </row>
    <row r="115" customFormat="false" ht="15" hidden="false" customHeight="false" outlineLevel="0" collapsed="false">
      <c r="A115" s="31" t="n">
        <v>112</v>
      </c>
      <c r="B115" s="32" t="n">
        <v>43349</v>
      </c>
      <c r="C115" s="31" t="n">
        <v>1</v>
      </c>
      <c r="D115" s="31" t="n">
        <v>2</v>
      </c>
      <c r="E115" s="35" t="n">
        <v>407.2</v>
      </c>
      <c r="F115" s="31" t="s">
        <v>656</v>
      </c>
      <c r="G115" s="31" t="s">
        <v>866</v>
      </c>
      <c r="H115" s="31" t="s">
        <v>867</v>
      </c>
      <c r="I115" s="28" t="s">
        <v>655</v>
      </c>
      <c r="J115" s="34" t="s">
        <v>398</v>
      </c>
      <c r="K115" s="34"/>
      <c r="L115" s="21"/>
      <c r="M115" s="32"/>
      <c r="N115" s="32"/>
    </row>
    <row r="116" customFormat="false" ht="30" hidden="false" customHeight="false" outlineLevel="0" collapsed="false">
      <c r="A116" s="31" t="n">
        <v>113</v>
      </c>
      <c r="B116" s="32" t="n">
        <v>43353</v>
      </c>
      <c r="C116" s="31" t="n">
        <v>1</v>
      </c>
      <c r="D116" s="31" t="n">
        <v>2</v>
      </c>
      <c r="E116" s="35" t="n">
        <v>424</v>
      </c>
      <c r="F116" s="31" t="s">
        <v>652</v>
      </c>
      <c r="G116" s="31" t="s">
        <v>862</v>
      </c>
      <c r="H116" s="31" t="s">
        <v>863</v>
      </c>
      <c r="I116" s="28" t="s">
        <v>374</v>
      </c>
      <c r="J116" s="34" t="s">
        <v>398</v>
      </c>
      <c r="K116" s="34"/>
      <c r="L116" s="36"/>
      <c r="M116" s="32"/>
      <c r="N116" s="32"/>
    </row>
    <row r="117" customFormat="false" ht="15" hidden="false" customHeight="false" outlineLevel="0" collapsed="false">
      <c r="A117" s="31" t="n">
        <v>114</v>
      </c>
      <c r="B117" s="32" t="n">
        <v>43359</v>
      </c>
      <c r="C117" s="31" t="n">
        <v>1</v>
      </c>
      <c r="D117" s="31" t="n">
        <v>2</v>
      </c>
      <c r="E117" s="35" t="n">
        <v>442.05</v>
      </c>
      <c r="F117" s="31" t="s">
        <v>656</v>
      </c>
      <c r="G117" s="31" t="s">
        <v>868</v>
      </c>
      <c r="H117" s="31" t="s">
        <v>869</v>
      </c>
      <c r="I117" s="28" t="s">
        <v>655</v>
      </c>
      <c r="J117" s="34" t="s">
        <v>398</v>
      </c>
      <c r="K117" s="34"/>
      <c r="L117" s="36"/>
      <c r="M117" s="32"/>
      <c r="N117" s="32"/>
    </row>
    <row r="118" customFormat="false" ht="30" hidden="false" customHeight="false" outlineLevel="0" collapsed="false">
      <c r="A118" s="31" t="n">
        <v>115</v>
      </c>
      <c r="B118" s="32" t="n">
        <v>43359</v>
      </c>
      <c r="C118" s="31" t="n">
        <v>1</v>
      </c>
      <c r="D118" s="31" t="n">
        <v>2</v>
      </c>
      <c r="E118" s="35" t="n">
        <v>421.2</v>
      </c>
      <c r="F118" s="31" t="s">
        <v>656</v>
      </c>
      <c r="G118" s="31" t="s">
        <v>870</v>
      </c>
      <c r="H118" s="31" t="s">
        <v>871</v>
      </c>
      <c r="I118" s="28" t="s">
        <v>655</v>
      </c>
      <c r="J118" s="34" t="s">
        <v>398</v>
      </c>
      <c r="K118" s="34"/>
      <c r="L118" s="36"/>
      <c r="M118" s="32"/>
      <c r="N118" s="32"/>
    </row>
    <row r="119" customFormat="false" ht="30" hidden="false" customHeight="false" outlineLevel="0" collapsed="false">
      <c r="A119" s="31" t="n">
        <v>116</v>
      </c>
      <c r="B119" s="32" t="n">
        <v>43361</v>
      </c>
      <c r="C119" s="31" t="n">
        <v>1</v>
      </c>
      <c r="D119" s="31" t="n">
        <v>2</v>
      </c>
      <c r="E119" s="35" t="n">
        <v>408.6</v>
      </c>
      <c r="F119" s="31" t="s">
        <v>656</v>
      </c>
      <c r="G119" s="31" t="s">
        <v>872</v>
      </c>
      <c r="H119" s="31" t="s">
        <v>873</v>
      </c>
      <c r="I119" s="28" t="s">
        <v>35</v>
      </c>
      <c r="J119" s="34" t="s">
        <v>398</v>
      </c>
      <c r="K119" s="34"/>
      <c r="L119" s="36"/>
      <c r="M119" s="32"/>
      <c r="N119" s="32"/>
    </row>
    <row r="120" customFormat="false" ht="15" hidden="false" customHeight="false" outlineLevel="0" collapsed="false">
      <c r="A120" s="31" t="n">
        <v>117</v>
      </c>
      <c r="B120" s="32" t="n">
        <v>43367</v>
      </c>
      <c r="C120" s="31" t="n">
        <v>1</v>
      </c>
      <c r="D120" s="31" t="n">
        <v>2</v>
      </c>
      <c r="E120" s="35" t="n">
        <v>436.5</v>
      </c>
      <c r="F120" s="31" t="s">
        <v>656</v>
      </c>
      <c r="G120" s="31" t="s">
        <v>720</v>
      </c>
      <c r="H120" s="31" t="s">
        <v>721</v>
      </c>
      <c r="I120" s="28" t="s">
        <v>35</v>
      </c>
      <c r="J120" s="34" t="s">
        <v>398</v>
      </c>
      <c r="K120" s="34"/>
      <c r="L120" s="36"/>
      <c r="M120" s="32"/>
      <c r="N120" s="32"/>
    </row>
    <row r="121" customFormat="false" ht="15" hidden="false" customHeight="false" outlineLevel="0" collapsed="false">
      <c r="A121" s="31" t="n">
        <v>118</v>
      </c>
      <c r="B121" s="32" t="n">
        <v>43368</v>
      </c>
      <c r="C121" s="31" t="n">
        <v>1</v>
      </c>
      <c r="D121" s="31" t="n">
        <v>2</v>
      </c>
      <c r="E121" s="35" t="n">
        <v>444.6</v>
      </c>
      <c r="F121" s="31" t="s">
        <v>656</v>
      </c>
      <c r="G121" s="31" t="s">
        <v>874</v>
      </c>
      <c r="H121" s="31" t="s">
        <v>875</v>
      </c>
      <c r="I121" s="28" t="s">
        <v>655</v>
      </c>
      <c r="J121" s="34" t="s">
        <v>398</v>
      </c>
      <c r="K121" s="34"/>
      <c r="L121" s="36"/>
      <c r="M121" s="32"/>
      <c r="N121" s="32"/>
    </row>
    <row r="122" customFormat="false" ht="30" hidden="false" customHeight="false" outlineLevel="0" collapsed="false">
      <c r="A122" s="31" t="n">
        <v>119</v>
      </c>
      <c r="B122" s="32" t="n">
        <v>43368</v>
      </c>
      <c r="C122" s="31" t="n">
        <v>1</v>
      </c>
      <c r="D122" s="31" t="n">
        <v>2</v>
      </c>
      <c r="E122" s="35" t="n">
        <v>403.2</v>
      </c>
      <c r="F122" s="31" t="s">
        <v>652</v>
      </c>
      <c r="G122" s="31" t="s">
        <v>876</v>
      </c>
      <c r="H122" s="31" t="s">
        <v>877</v>
      </c>
      <c r="I122" s="28" t="s">
        <v>655</v>
      </c>
      <c r="J122" s="34" t="s">
        <v>398</v>
      </c>
      <c r="K122" s="34"/>
      <c r="L122" s="36"/>
      <c r="M122" s="32"/>
      <c r="N122" s="32"/>
    </row>
    <row r="123" customFormat="false" ht="30" hidden="false" customHeight="false" outlineLevel="0" collapsed="false">
      <c r="A123" s="31" t="n">
        <v>120</v>
      </c>
      <c r="B123" s="32" t="n">
        <v>43371</v>
      </c>
      <c r="C123" s="31" t="n">
        <v>1</v>
      </c>
      <c r="D123" s="31" t="n">
        <v>2</v>
      </c>
      <c r="E123" s="35" t="n">
        <v>408.7</v>
      </c>
      <c r="F123" s="31" t="s">
        <v>656</v>
      </c>
      <c r="G123" s="31" t="s">
        <v>878</v>
      </c>
      <c r="H123" s="31" t="s">
        <v>879</v>
      </c>
      <c r="I123" s="28" t="s">
        <v>35</v>
      </c>
      <c r="J123" s="34" t="s">
        <v>398</v>
      </c>
      <c r="K123" s="34"/>
      <c r="L123" s="36"/>
      <c r="M123" s="32"/>
      <c r="N123" s="32"/>
    </row>
    <row r="124" customFormat="false" ht="30" hidden="false" customHeight="false" outlineLevel="0" collapsed="false">
      <c r="A124" s="31" t="n">
        <v>121</v>
      </c>
      <c r="B124" s="32" t="n">
        <v>43376</v>
      </c>
      <c r="C124" s="31" t="n">
        <v>1</v>
      </c>
      <c r="D124" s="31" t="n">
        <f aca="false">IF(C124=1,2,1)</f>
        <v>2</v>
      </c>
      <c r="E124" s="35" t="n">
        <v>416.3</v>
      </c>
      <c r="F124" s="31" t="s">
        <v>652</v>
      </c>
      <c r="G124" s="31" t="s">
        <v>880</v>
      </c>
      <c r="H124" s="31" t="s">
        <v>881</v>
      </c>
      <c r="I124" s="28" t="s">
        <v>35</v>
      </c>
      <c r="J124" s="34" t="s">
        <v>398</v>
      </c>
      <c r="K124" s="34"/>
      <c r="L124" s="21"/>
      <c r="M124" s="32"/>
      <c r="N124" s="32"/>
    </row>
    <row r="125" customFormat="false" ht="30" hidden="false" customHeight="false" outlineLevel="0" collapsed="false">
      <c r="A125" s="31" t="n">
        <v>122</v>
      </c>
      <c r="B125" s="32" t="n">
        <v>43383</v>
      </c>
      <c r="C125" s="31" t="n">
        <v>1</v>
      </c>
      <c r="D125" s="31" t="n">
        <f aca="false">IF(C125=1,2,1)</f>
        <v>2</v>
      </c>
      <c r="E125" s="35" t="n">
        <v>401.48</v>
      </c>
      <c r="F125" s="31" t="s">
        <v>656</v>
      </c>
      <c r="G125" s="31" t="s">
        <v>882</v>
      </c>
      <c r="H125" s="31" t="s">
        <v>883</v>
      </c>
      <c r="I125" s="28" t="s">
        <v>35</v>
      </c>
      <c r="J125" s="34" t="s">
        <v>398</v>
      </c>
      <c r="K125" s="34"/>
      <c r="L125" s="21"/>
      <c r="M125" s="32"/>
      <c r="N125" s="32"/>
    </row>
    <row r="126" customFormat="false" ht="30" hidden="false" customHeight="false" outlineLevel="0" collapsed="false">
      <c r="A126" s="31" t="n">
        <v>123</v>
      </c>
      <c r="B126" s="32" t="n">
        <v>43383</v>
      </c>
      <c r="C126" s="31" t="n">
        <v>1</v>
      </c>
      <c r="D126" s="31" t="n">
        <f aca="false">IF(C126=1,2,1)</f>
        <v>2</v>
      </c>
      <c r="E126" s="35" t="n">
        <v>413</v>
      </c>
      <c r="F126" s="31" t="s">
        <v>656</v>
      </c>
      <c r="G126" s="31" t="s">
        <v>714</v>
      </c>
      <c r="H126" s="31" t="s">
        <v>715</v>
      </c>
      <c r="I126" s="28" t="s">
        <v>655</v>
      </c>
      <c r="J126" s="34" t="s">
        <v>398</v>
      </c>
      <c r="K126" s="34"/>
      <c r="L126" s="21"/>
      <c r="M126" s="32"/>
      <c r="N126" s="32"/>
    </row>
    <row r="127" customFormat="false" ht="15" hidden="false" customHeight="false" outlineLevel="0" collapsed="false">
      <c r="A127" s="31" t="n">
        <v>124</v>
      </c>
      <c r="B127" s="32" t="n">
        <v>43383</v>
      </c>
      <c r="C127" s="31" t="n">
        <v>1</v>
      </c>
      <c r="D127" s="31" t="n">
        <f aca="false">IF(C127=1,2,1)</f>
        <v>2</v>
      </c>
      <c r="E127" s="35" t="n">
        <v>433</v>
      </c>
      <c r="F127" s="31" t="s">
        <v>656</v>
      </c>
      <c r="G127" s="31" t="s">
        <v>884</v>
      </c>
      <c r="H127" s="31" t="s">
        <v>885</v>
      </c>
      <c r="I127" s="28" t="s">
        <v>655</v>
      </c>
      <c r="J127" s="34" t="s">
        <v>398</v>
      </c>
      <c r="K127" s="34"/>
      <c r="L127" s="21"/>
      <c r="M127" s="32"/>
      <c r="N127" s="32"/>
    </row>
    <row r="128" customFormat="false" ht="15" hidden="false" customHeight="false" outlineLevel="0" collapsed="false">
      <c r="A128" s="31" t="n">
        <v>125</v>
      </c>
      <c r="B128" s="32" t="n">
        <v>43387</v>
      </c>
      <c r="C128" s="31" t="n">
        <v>1</v>
      </c>
      <c r="D128" s="31" t="n">
        <f aca="false">IF(C128=1,2,1)</f>
        <v>2</v>
      </c>
      <c r="E128" s="35" t="n">
        <v>437</v>
      </c>
      <c r="F128" s="31" t="s">
        <v>652</v>
      </c>
      <c r="G128" s="31" t="s">
        <v>886</v>
      </c>
      <c r="H128" s="31" t="s">
        <v>887</v>
      </c>
      <c r="I128" s="28" t="s">
        <v>655</v>
      </c>
      <c r="J128" s="34" t="s">
        <v>398</v>
      </c>
      <c r="K128" s="34"/>
      <c r="L128" s="21"/>
      <c r="M128" s="32"/>
      <c r="N128" s="32"/>
    </row>
    <row r="129" customFormat="false" ht="30" hidden="false" customHeight="false" outlineLevel="0" collapsed="false">
      <c r="A129" s="31" t="n">
        <v>126</v>
      </c>
      <c r="B129" s="32" t="n">
        <v>43387</v>
      </c>
      <c r="C129" s="31" t="n">
        <v>1</v>
      </c>
      <c r="D129" s="31" t="n">
        <f aca="false">IF(C129=1,2,1)</f>
        <v>2</v>
      </c>
      <c r="E129" s="35" t="n">
        <v>418</v>
      </c>
      <c r="F129" s="31" t="s">
        <v>652</v>
      </c>
      <c r="G129" s="31" t="s">
        <v>888</v>
      </c>
      <c r="H129" s="31" t="s">
        <v>889</v>
      </c>
      <c r="I129" s="28" t="s">
        <v>35</v>
      </c>
      <c r="J129" s="34" t="s">
        <v>398</v>
      </c>
      <c r="K129" s="34"/>
      <c r="L129" s="21"/>
      <c r="M129" s="32"/>
      <c r="N129" s="32"/>
    </row>
    <row r="130" customFormat="false" ht="15" hidden="false" customHeight="false" outlineLevel="0" collapsed="false">
      <c r="A130" s="31" t="n">
        <v>127</v>
      </c>
      <c r="B130" s="32" t="n">
        <v>43392</v>
      </c>
      <c r="C130" s="31" t="n">
        <v>1</v>
      </c>
      <c r="D130" s="31" t="n">
        <f aca="false">IF(C130=1,2,1)</f>
        <v>2</v>
      </c>
      <c r="E130" s="35" t="n">
        <v>437</v>
      </c>
      <c r="F130" s="31" t="s">
        <v>656</v>
      </c>
      <c r="G130" s="31" t="s">
        <v>886</v>
      </c>
      <c r="H130" s="31" t="s">
        <v>887</v>
      </c>
      <c r="I130" s="28" t="s">
        <v>655</v>
      </c>
      <c r="J130" s="34" t="s">
        <v>398</v>
      </c>
      <c r="K130" s="34"/>
      <c r="L130" s="21"/>
      <c r="M130" s="32"/>
      <c r="N130" s="32"/>
    </row>
    <row r="131" customFormat="false" ht="15" hidden="false" customHeight="false" outlineLevel="0" collapsed="false">
      <c r="A131" s="31" t="n">
        <v>128</v>
      </c>
      <c r="B131" s="32" t="n">
        <v>43392</v>
      </c>
      <c r="C131" s="31" t="n">
        <v>1</v>
      </c>
      <c r="D131" s="31" t="n">
        <f aca="false">IF(C131=1,2,1)</f>
        <v>2</v>
      </c>
      <c r="E131" s="35" t="n">
        <v>441</v>
      </c>
      <c r="F131" s="31" t="s">
        <v>652</v>
      </c>
      <c r="G131" s="31" t="s">
        <v>890</v>
      </c>
      <c r="H131" s="31" t="s">
        <v>891</v>
      </c>
      <c r="I131" s="28" t="s">
        <v>655</v>
      </c>
      <c r="J131" s="34" t="s">
        <v>398</v>
      </c>
      <c r="K131" s="34"/>
      <c r="L131" s="21"/>
      <c r="M131" s="32"/>
      <c r="N131" s="32"/>
    </row>
    <row r="132" customFormat="false" ht="30" hidden="false" customHeight="false" outlineLevel="0" collapsed="false">
      <c r="A132" s="31" t="n">
        <v>129</v>
      </c>
      <c r="B132" s="32" t="n">
        <v>43393</v>
      </c>
      <c r="C132" s="31" t="n">
        <v>1</v>
      </c>
      <c r="D132" s="31" t="n">
        <f aca="false">IF(C132=1,2,1)</f>
        <v>2</v>
      </c>
      <c r="E132" s="35" t="n">
        <v>404</v>
      </c>
      <c r="F132" s="31" t="s">
        <v>656</v>
      </c>
      <c r="G132" s="31" t="s">
        <v>892</v>
      </c>
      <c r="H132" s="31" t="s">
        <v>893</v>
      </c>
      <c r="I132" s="28" t="s">
        <v>35</v>
      </c>
      <c r="J132" s="34" t="s">
        <v>398</v>
      </c>
      <c r="K132" s="34"/>
      <c r="L132" s="21"/>
      <c r="M132" s="32"/>
      <c r="N132" s="32"/>
    </row>
    <row r="133" customFormat="false" ht="30" hidden="false" customHeight="false" outlineLevel="0" collapsed="false">
      <c r="A133" s="31" t="n">
        <v>130</v>
      </c>
      <c r="B133" s="32" t="n">
        <v>43393</v>
      </c>
      <c r="C133" s="31" t="n">
        <v>1</v>
      </c>
      <c r="D133" s="31" t="n">
        <f aca="false">IF(C133=1,2,1)</f>
        <v>2</v>
      </c>
      <c r="E133" s="35" t="n">
        <v>427</v>
      </c>
      <c r="F133" s="31" t="s">
        <v>652</v>
      </c>
      <c r="G133" s="31" t="s">
        <v>894</v>
      </c>
      <c r="H133" s="31" t="s">
        <v>895</v>
      </c>
      <c r="I133" s="28" t="s">
        <v>655</v>
      </c>
      <c r="J133" s="34" t="s">
        <v>398</v>
      </c>
      <c r="K133" s="34"/>
      <c r="L133" s="21"/>
      <c r="M133" s="32"/>
      <c r="N133" s="32"/>
    </row>
    <row r="134" customFormat="false" ht="15" hidden="false" customHeight="false" outlineLevel="0" collapsed="false">
      <c r="A134" s="31" t="n">
        <v>131</v>
      </c>
      <c r="B134" s="32" t="n">
        <v>43393</v>
      </c>
      <c r="C134" s="31" t="n">
        <v>1</v>
      </c>
      <c r="D134" s="31" t="n">
        <f aca="false">IF(C134=1,2,1)</f>
        <v>2</v>
      </c>
      <c r="E134" s="35" t="n">
        <v>431</v>
      </c>
      <c r="F134" s="31" t="s">
        <v>652</v>
      </c>
      <c r="G134" s="31" t="s">
        <v>794</v>
      </c>
      <c r="H134" s="31" t="s">
        <v>795</v>
      </c>
      <c r="I134" s="28" t="s">
        <v>655</v>
      </c>
      <c r="J134" s="34" t="s">
        <v>398</v>
      </c>
      <c r="K134" s="34"/>
      <c r="L134" s="21"/>
      <c r="M134" s="32"/>
      <c r="N134" s="32"/>
    </row>
    <row r="135" customFormat="false" ht="15" hidden="false" customHeight="false" outlineLevel="0" collapsed="false">
      <c r="A135" s="31" t="n">
        <v>132</v>
      </c>
      <c r="B135" s="32" t="n">
        <v>43395</v>
      </c>
      <c r="C135" s="31" t="n">
        <v>1</v>
      </c>
      <c r="D135" s="31" t="n">
        <f aca="false">IF(C135=1,2,1)</f>
        <v>2</v>
      </c>
      <c r="E135" s="35" t="n">
        <v>432.3</v>
      </c>
      <c r="F135" s="31" t="s">
        <v>652</v>
      </c>
      <c r="G135" s="31" t="s">
        <v>896</v>
      </c>
      <c r="H135" s="31" t="s">
        <v>897</v>
      </c>
      <c r="I135" s="28" t="s">
        <v>655</v>
      </c>
      <c r="J135" s="34" t="s">
        <v>398</v>
      </c>
      <c r="K135" s="34"/>
      <c r="L135" s="21"/>
      <c r="M135" s="32"/>
      <c r="N135" s="32"/>
    </row>
    <row r="136" customFormat="false" ht="30" hidden="false" customHeight="false" outlineLevel="0" collapsed="false">
      <c r="A136" s="31" t="n">
        <v>133</v>
      </c>
      <c r="B136" s="32" t="n">
        <v>43396</v>
      </c>
      <c r="C136" s="31" t="n">
        <v>1</v>
      </c>
      <c r="D136" s="31" t="n">
        <f aca="false">IF(C136=1,2,1)</f>
        <v>2</v>
      </c>
      <c r="E136" s="35" t="n">
        <v>419.5</v>
      </c>
      <c r="F136" s="31" t="s">
        <v>656</v>
      </c>
      <c r="G136" s="31" t="s">
        <v>898</v>
      </c>
      <c r="H136" s="31" t="s">
        <v>899</v>
      </c>
      <c r="I136" s="28" t="s">
        <v>35</v>
      </c>
      <c r="J136" s="34" t="s">
        <v>398</v>
      </c>
      <c r="K136" s="34"/>
      <c r="L136" s="21"/>
      <c r="M136" s="32"/>
      <c r="N136" s="32"/>
    </row>
    <row r="137" customFormat="false" ht="30" hidden="false" customHeight="false" outlineLevel="0" collapsed="false">
      <c r="A137" s="31" t="n">
        <v>134</v>
      </c>
      <c r="B137" s="32" t="n">
        <v>43402</v>
      </c>
      <c r="C137" s="31" t="n">
        <v>1</v>
      </c>
      <c r="D137" s="31" t="n">
        <f aca="false">IF(C137=1,2,1)</f>
        <v>2</v>
      </c>
      <c r="E137" s="35" t="n">
        <v>402.3</v>
      </c>
      <c r="F137" s="31" t="s">
        <v>652</v>
      </c>
      <c r="G137" s="31" t="s">
        <v>900</v>
      </c>
      <c r="H137" s="31" t="s">
        <v>901</v>
      </c>
      <c r="I137" s="28" t="s">
        <v>655</v>
      </c>
      <c r="J137" s="34" t="s">
        <v>398</v>
      </c>
      <c r="K137" s="34"/>
      <c r="L137" s="21"/>
      <c r="M137" s="32"/>
      <c r="N137" s="32"/>
    </row>
    <row r="138" customFormat="false" ht="30" hidden="false" customHeight="false" outlineLevel="0" collapsed="false">
      <c r="A138" s="31" t="n">
        <v>135</v>
      </c>
      <c r="B138" s="32" t="n">
        <v>43402</v>
      </c>
      <c r="C138" s="31" t="n">
        <v>1</v>
      </c>
      <c r="D138" s="31" t="n">
        <f aca="false">IF(C138=1,2,1)</f>
        <v>2</v>
      </c>
      <c r="E138" s="35" t="n">
        <v>413.5</v>
      </c>
      <c r="F138" s="31" t="s">
        <v>656</v>
      </c>
      <c r="G138" s="31" t="s">
        <v>902</v>
      </c>
      <c r="H138" s="31" t="s">
        <v>903</v>
      </c>
      <c r="I138" s="28" t="s">
        <v>655</v>
      </c>
      <c r="J138" s="34" t="s">
        <v>398</v>
      </c>
      <c r="K138" s="34"/>
      <c r="L138" s="21"/>
      <c r="M138" s="32"/>
      <c r="N138" s="32"/>
    </row>
    <row r="139" customFormat="false" ht="30" hidden="false" customHeight="false" outlineLevel="0" collapsed="false">
      <c r="A139" s="31" t="n">
        <v>136</v>
      </c>
      <c r="B139" s="32" t="n">
        <v>43406</v>
      </c>
      <c r="C139" s="31" t="n">
        <v>1</v>
      </c>
      <c r="D139" s="31" t="n">
        <f aca="false">IF(C139=1,2,1)</f>
        <v>2</v>
      </c>
      <c r="E139" s="35" t="n">
        <v>400</v>
      </c>
      <c r="F139" s="31" t="s">
        <v>652</v>
      </c>
      <c r="G139" s="31" t="s">
        <v>692</v>
      </c>
      <c r="H139" s="31" t="s">
        <v>693</v>
      </c>
      <c r="I139" s="28" t="s">
        <v>655</v>
      </c>
      <c r="J139" s="34" t="s">
        <v>398</v>
      </c>
      <c r="K139" s="34"/>
      <c r="L139" s="21"/>
      <c r="M139" s="32"/>
      <c r="N139" s="32"/>
    </row>
    <row r="140" customFormat="false" ht="30" hidden="false" customHeight="false" outlineLevel="0" collapsed="false">
      <c r="A140" s="31" t="n">
        <v>137</v>
      </c>
      <c r="B140" s="32" t="n">
        <v>43406</v>
      </c>
      <c r="C140" s="31" t="n">
        <v>1</v>
      </c>
      <c r="D140" s="31" t="n">
        <f aca="false">IF(C140=1,2,1)</f>
        <v>2</v>
      </c>
      <c r="E140" s="35" t="n">
        <v>400.5</v>
      </c>
      <c r="F140" s="31" t="s">
        <v>656</v>
      </c>
      <c r="G140" s="31" t="s">
        <v>690</v>
      </c>
      <c r="H140" s="31" t="s">
        <v>691</v>
      </c>
      <c r="I140" s="28" t="s">
        <v>655</v>
      </c>
      <c r="J140" s="34" t="s">
        <v>398</v>
      </c>
      <c r="K140" s="34"/>
      <c r="L140" s="21"/>
      <c r="M140" s="32"/>
      <c r="N140" s="32"/>
    </row>
    <row r="141" customFormat="false" ht="30" hidden="false" customHeight="false" outlineLevel="0" collapsed="false">
      <c r="A141" s="31" t="n">
        <v>138</v>
      </c>
      <c r="B141" s="32" t="n">
        <v>43407</v>
      </c>
      <c r="C141" s="31" t="n">
        <v>1</v>
      </c>
      <c r="D141" s="31" t="n">
        <f aca="false">IF(C141=1,2,1)</f>
        <v>2</v>
      </c>
      <c r="E141" s="35" t="n">
        <v>402.6</v>
      </c>
      <c r="F141" s="31" t="s">
        <v>652</v>
      </c>
      <c r="G141" s="31" t="s">
        <v>904</v>
      </c>
      <c r="H141" s="31" t="s">
        <v>905</v>
      </c>
      <c r="I141" s="28" t="s">
        <v>655</v>
      </c>
      <c r="J141" s="34" t="s">
        <v>398</v>
      </c>
      <c r="K141" s="34"/>
      <c r="L141" s="21"/>
      <c r="M141" s="32"/>
      <c r="N141" s="32"/>
    </row>
    <row r="142" customFormat="false" ht="30" hidden="false" customHeight="false" outlineLevel="0" collapsed="false">
      <c r="A142" s="31" t="n">
        <v>139</v>
      </c>
      <c r="B142" s="32" t="n">
        <v>43410</v>
      </c>
      <c r="C142" s="31" t="n">
        <v>1</v>
      </c>
      <c r="D142" s="31" t="n">
        <f aca="false">IF(C142=1,2,1)</f>
        <v>2</v>
      </c>
      <c r="E142" s="35" t="n">
        <v>419.42</v>
      </c>
      <c r="F142" s="31" t="s">
        <v>656</v>
      </c>
      <c r="G142" s="31" t="s">
        <v>906</v>
      </c>
      <c r="H142" s="31" t="s">
        <v>907</v>
      </c>
      <c r="I142" s="28" t="s">
        <v>35</v>
      </c>
      <c r="J142" s="34" t="s">
        <v>398</v>
      </c>
      <c r="K142" s="34"/>
      <c r="L142" s="21"/>
      <c r="M142" s="32"/>
      <c r="N142" s="32"/>
    </row>
    <row r="143" customFormat="false" ht="15" hidden="false" customHeight="false" outlineLevel="0" collapsed="false">
      <c r="A143" s="31" t="n">
        <v>140</v>
      </c>
      <c r="B143" s="32" t="n">
        <v>43410</v>
      </c>
      <c r="C143" s="31" t="n">
        <v>1</v>
      </c>
      <c r="D143" s="31" t="n">
        <f aca="false">IF(C143=1,2,1)</f>
        <v>2</v>
      </c>
      <c r="E143" s="35" t="n">
        <v>432.3</v>
      </c>
      <c r="F143" s="31" t="s">
        <v>656</v>
      </c>
      <c r="G143" s="31" t="s">
        <v>896</v>
      </c>
      <c r="H143" s="31" t="s">
        <v>897</v>
      </c>
      <c r="I143" s="28" t="s">
        <v>655</v>
      </c>
      <c r="J143" s="34" t="s">
        <v>398</v>
      </c>
      <c r="K143" s="34"/>
      <c r="L143" s="21"/>
      <c r="M143" s="32"/>
      <c r="N143" s="32"/>
    </row>
    <row r="144" customFormat="false" ht="30" hidden="false" customHeight="false" outlineLevel="0" collapsed="false">
      <c r="A144" s="31" t="n">
        <v>141</v>
      </c>
      <c r="B144" s="32" t="n">
        <v>43411</v>
      </c>
      <c r="C144" s="31" t="n">
        <v>1</v>
      </c>
      <c r="D144" s="31" t="n">
        <f aca="false">IF(C144=1,2,1)</f>
        <v>2</v>
      </c>
      <c r="E144" s="35" t="n">
        <v>412.5</v>
      </c>
      <c r="F144" s="31" t="s">
        <v>652</v>
      </c>
      <c r="G144" s="31" t="s">
        <v>768</v>
      </c>
      <c r="H144" s="31" t="s">
        <v>769</v>
      </c>
      <c r="I144" s="28" t="s">
        <v>655</v>
      </c>
      <c r="J144" s="34" t="s">
        <v>398</v>
      </c>
      <c r="K144" s="34"/>
      <c r="L144" s="21"/>
      <c r="M144" s="32"/>
      <c r="N144" s="32"/>
    </row>
    <row r="145" customFormat="false" ht="15" hidden="false" customHeight="false" outlineLevel="0" collapsed="false">
      <c r="A145" s="31" t="n">
        <v>142</v>
      </c>
      <c r="B145" s="32" t="n">
        <v>43411</v>
      </c>
      <c r="C145" s="31" t="n">
        <v>1</v>
      </c>
      <c r="D145" s="31" t="n">
        <f aca="false">IF(C145=1,2,1)</f>
        <v>2</v>
      </c>
      <c r="E145" s="35" t="n">
        <v>441.5</v>
      </c>
      <c r="F145" s="31" t="s">
        <v>656</v>
      </c>
      <c r="G145" s="31" t="s">
        <v>839</v>
      </c>
      <c r="H145" s="31" t="s">
        <v>840</v>
      </c>
      <c r="I145" s="28" t="s">
        <v>655</v>
      </c>
      <c r="J145" s="34" t="s">
        <v>398</v>
      </c>
      <c r="K145" s="34"/>
      <c r="L145" s="21"/>
      <c r="M145" s="32"/>
      <c r="N145" s="32"/>
    </row>
    <row r="146" customFormat="false" ht="15" hidden="false" customHeight="false" outlineLevel="0" collapsed="false">
      <c r="A146" s="31" t="n">
        <v>143</v>
      </c>
      <c r="B146" s="32" t="n">
        <v>43445</v>
      </c>
      <c r="C146" s="31" t="n">
        <v>1</v>
      </c>
      <c r="D146" s="31" t="n">
        <f aca="false">IF(C146=1,2,1)</f>
        <v>2</v>
      </c>
      <c r="E146" s="35" t="n">
        <v>401.1</v>
      </c>
      <c r="F146" s="31" t="s">
        <v>656</v>
      </c>
      <c r="G146" s="31" t="s">
        <v>908</v>
      </c>
      <c r="H146" s="31" t="s">
        <v>909</v>
      </c>
      <c r="I146" s="28" t="s">
        <v>655</v>
      </c>
      <c r="J146" s="34" t="s">
        <v>398</v>
      </c>
      <c r="K146" s="34"/>
      <c r="L146" s="21"/>
      <c r="M146" s="32"/>
      <c r="N146" s="32"/>
    </row>
    <row r="147" customFormat="false" ht="30" hidden="false" customHeight="false" outlineLevel="0" collapsed="false">
      <c r="A147" s="31" t="n">
        <v>144</v>
      </c>
      <c r="B147" s="32" t="n">
        <v>43454</v>
      </c>
      <c r="C147" s="31" t="n">
        <v>1</v>
      </c>
      <c r="D147" s="31" t="n">
        <f aca="false">IF(C147=1,2,1)</f>
        <v>2</v>
      </c>
      <c r="E147" s="35" t="n">
        <v>425.4</v>
      </c>
      <c r="F147" s="31" t="s">
        <v>656</v>
      </c>
      <c r="G147" s="31" t="s">
        <v>910</v>
      </c>
      <c r="H147" s="31" t="s">
        <v>911</v>
      </c>
      <c r="I147" s="28" t="s">
        <v>655</v>
      </c>
      <c r="J147" s="34" t="s">
        <v>398</v>
      </c>
      <c r="K147" s="34"/>
      <c r="L147" s="21"/>
      <c r="M147" s="32"/>
      <c r="N147" s="32"/>
    </row>
    <row r="148" customFormat="false" ht="30" hidden="false" customHeight="false" outlineLevel="0" collapsed="false">
      <c r="A148" s="31" t="n">
        <v>145</v>
      </c>
      <c r="B148" s="32" t="n">
        <v>43457</v>
      </c>
      <c r="C148" s="31" t="n">
        <v>1</v>
      </c>
      <c r="D148" s="31" t="n">
        <f aca="false">IF(C148=1,2,1)</f>
        <v>2</v>
      </c>
      <c r="E148" s="35" t="n">
        <v>419.1</v>
      </c>
      <c r="F148" s="31" t="s">
        <v>652</v>
      </c>
      <c r="G148" s="31" t="s">
        <v>665</v>
      </c>
      <c r="H148" s="31" t="s">
        <v>666</v>
      </c>
      <c r="I148" s="28" t="s">
        <v>699</v>
      </c>
      <c r="J148" s="34" t="s">
        <v>398</v>
      </c>
      <c r="K148" s="34"/>
      <c r="L148" s="21"/>
      <c r="M148" s="32"/>
      <c r="N148" s="32"/>
    </row>
    <row r="149" customFormat="false" ht="30" hidden="false" customHeight="false" outlineLevel="0" collapsed="false">
      <c r="A149" s="31" t="n">
        <v>146</v>
      </c>
      <c r="B149" s="32" t="n">
        <v>43457</v>
      </c>
      <c r="C149" s="31" t="n">
        <v>1</v>
      </c>
      <c r="D149" s="31" t="n">
        <f aca="false">IF(C149=1,2,1)</f>
        <v>2</v>
      </c>
      <c r="E149" s="35" t="n">
        <v>408.2</v>
      </c>
      <c r="F149" s="31" t="s">
        <v>656</v>
      </c>
      <c r="G149" s="31" t="s">
        <v>786</v>
      </c>
      <c r="H149" s="31" t="s">
        <v>787</v>
      </c>
      <c r="I149" s="28" t="s">
        <v>655</v>
      </c>
      <c r="J149" s="34" t="s">
        <v>398</v>
      </c>
      <c r="K149" s="34"/>
      <c r="L149" s="21"/>
      <c r="M149" s="32"/>
      <c r="N149" s="32"/>
    </row>
  </sheetData>
  <mergeCells count="6">
    <mergeCell ref="A1:J1"/>
    <mergeCell ref="K1:L1"/>
    <mergeCell ref="A2:A3"/>
    <mergeCell ref="B2:B3"/>
    <mergeCell ref="G2:H2"/>
    <mergeCell ref="I2:I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25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2" width="10.41"/>
    <col collapsed="false" customWidth="false" hidden="false" outlineLevel="0" max="4" min="3" style="1" width="8.7"/>
    <col collapsed="false" customWidth="true" hidden="false" outlineLevel="0" max="5" min="5" style="1" width="12.7"/>
    <col collapsed="false" customWidth="false" hidden="false" outlineLevel="0" max="6" min="6" style="1" width="8.7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9" min="9" style="1" width="14.41"/>
    <col collapsed="false" customWidth="true" hidden="false" outlineLevel="0" max="10" min="10" style="1" width="15.56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false" hidden="false" outlineLevel="0" max="257" min="13" style="1" width="8.7"/>
  </cols>
  <sheetData>
    <row r="1" customFormat="false" ht="1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4" t="s">
        <v>1</v>
      </c>
      <c r="L1" s="4"/>
    </row>
    <row r="2" customFormat="false" ht="75" hidden="false" customHeight="true" outlineLevel="0" collapsed="false">
      <c r="A2" s="5" t="s">
        <v>2</v>
      </c>
      <c r="B2" s="6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/>
      <c r="I2" s="8" t="s">
        <v>9</v>
      </c>
      <c r="J2" s="7" t="s">
        <v>10</v>
      </c>
      <c r="K2" s="7" t="s">
        <v>11</v>
      </c>
      <c r="L2" s="7" t="s">
        <v>12</v>
      </c>
    </row>
    <row r="3" customFormat="false" ht="45" hidden="false" customHeight="false" outlineLevel="0" collapsed="false">
      <c r="A3" s="5"/>
      <c r="B3" s="6"/>
      <c r="C3" s="5" t="s">
        <v>13</v>
      </c>
      <c r="D3" s="5" t="s">
        <v>14</v>
      </c>
      <c r="E3" s="5" t="s">
        <v>15</v>
      </c>
      <c r="F3" s="5" t="s">
        <v>16</v>
      </c>
      <c r="G3" s="5" t="s">
        <v>17</v>
      </c>
      <c r="H3" s="5" t="s">
        <v>18</v>
      </c>
      <c r="I3" s="8"/>
      <c r="J3" s="8" t="s">
        <v>19</v>
      </c>
      <c r="K3" s="5" t="s">
        <v>20</v>
      </c>
      <c r="L3" s="5" t="s">
        <v>21</v>
      </c>
    </row>
    <row r="4" customFormat="false" ht="15" hidden="false" customHeight="false" outlineLevel="0" collapsed="false">
      <c r="A4" s="11" t="n">
        <v>1</v>
      </c>
      <c r="B4" s="38" t="n">
        <v>43204</v>
      </c>
      <c r="C4" s="11" t="s">
        <v>912</v>
      </c>
      <c r="D4" s="11" t="n">
        <v>2</v>
      </c>
      <c r="E4" s="11" t="s">
        <v>913</v>
      </c>
      <c r="F4" s="11" t="s">
        <v>24</v>
      </c>
      <c r="G4" s="39" t="s">
        <v>914</v>
      </c>
      <c r="H4" s="19" t="s">
        <v>915</v>
      </c>
      <c r="I4" s="15" t="s">
        <v>292</v>
      </c>
      <c r="J4" s="15" t="n">
        <v>220</v>
      </c>
      <c r="K4" s="11"/>
      <c r="L4" s="11"/>
    </row>
    <row r="5" customFormat="false" ht="15" hidden="false" customHeight="false" outlineLevel="0" collapsed="false">
      <c r="A5" s="11" t="n">
        <v>3</v>
      </c>
      <c r="B5" s="40" t="n">
        <v>43225</v>
      </c>
      <c r="C5" s="11" t="s">
        <v>912</v>
      </c>
      <c r="D5" s="11" t="n">
        <v>2</v>
      </c>
      <c r="E5" s="41" t="s">
        <v>916</v>
      </c>
      <c r="F5" s="41" t="s">
        <v>24</v>
      </c>
      <c r="G5" s="42" t="s">
        <v>917</v>
      </c>
      <c r="H5" s="42" t="s">
        <v>918</v>
      </c>
      <c r="I5" s="15" t="s">
        <v>292</v>
      </c>
      <c r="J5" s="15" t="n">
        <v>220</v>
      </c>
      <c r="K5" s="23"/>
      <c r="L5" s="23"/>
    </row>
    <row r="6" customFormat="false" ht="15" hidden="false" customHeight="false" outlineLevel="0" collapsed="false">
      <c r="A6" s="11" t="n">
        <v>4</v>
      </c>
      <c r="B6" s="40" t="n">
        <v>43296</v>
      </c>
      <c r="C6" s="11" t="s">
        <v>912</v>
      </c>
      <c r="D6" s="11" t="n">
        <v>2</v>
      </c>
      <c r="E6" s="41" t="s">
        <v>529</v>
      </c>
      <c r="F6" s="41" t="s">
        <v>24</v>
      </c>
      <c r="G6" s="42" t="s">
        <v>919</v>
      </c>
      <c r="H6" s="42" t="s">
        <v>920</v>
      </c>
      <c r="I6" s="15" t="s">
        <v>292</v>
      </c>
      <c r="J6" s="15" t="n">
        <v>220</v>
      </c>
      <c r="K6" s="23"/>
      <c r="L6" s="23"/>
    </row>
    <row r="7" customFormat="false" ht="15" hidden="false" customHeight="false" outlineLevel="0" collapsed="false">
      <c r="A7" s="11" t="n">
        <v>5</v>
      </c>
      <c r="B7" s="40" t="n">
        <v>43327</v>
      </c>
      <c r="C7" s="11" t="s">
        <v>912</v>
      </c>
      <c r="D7" s="11" t="n">
        <v>2</v>
      </c>
      <c r="E7" s="41" t="s">
        <v>921</v>
      </c>
      <c r="F7" s="41" t="s">
        <v>32</v>
      </c>
      <c r="G7" s="42" t="s">
        <v>922</v>
      </c>
      <c r="H7" s="42" t="s">
        <v>923</v>
      </c>
      <c r="I7" s="41" t="s">
        <v>924</v>
      </c>
      <c r="J7" s="15" t="n">
        <v>220</v>
      </c>
      <c r="K7" s="23"/>
      <c r="L7" s="23"/>
    </row>
    <row r="8" customFormat="false" ht="15" hidden="false" customHeight="false" outlineLevel="0" collapsed="false">
      <c r="A8" s="11" t="n">
        <v>6</v>
      </c>
      <c r="B8" s="40" t="n">
        <v>43364</v>
      </c>
      <c r="C8" s="11" t="s">
        <v>912</v>
      </c>
      <c r="D8" s="11" t="n">
        <v>2</v>
      </c>
      <c r="E8" s="41" t="s">
        <v>925</v>
      </c>
      <c r="F8" s="41" t="s">
        <v>32</v>
      </c>
      <c r="G8" s="42" t="s">
        <v>926</v>
      </c>
      <c r="H8" s="43" t="s">
        <v>927</v>
      </c>
      <c r="I8" s="41" t="s">
        <v>928</v>
      </c>
      <c r="J8" s="15" t="n">
        <v>220</v>
      </c>
      <c r="K8" s="23"/>
      <c r="L8" s="23"/>
    </row>
    <row r="9" customFormat="false" ht="15" hidden="false" customHeight="false" outlineLevel="0" collapsed="false">
      <c r="A9" s="11" t="n">
        <v>7</v>
      </c>
      <c r="B9" s="40" t="n">
        <v>43412</v>
      </c>
      <c r="C9" s="11" t="s">
        <v>912</v>
      </c>
      <c r="D9" s="11" t="n">
        <v>2</v>
      </c>
      <c r="E9" s="41" t="n">
        <v>330</v>
      </c>
      <c r="F9" s="41" t="s">
        <v>32</v>
      </c>
      <c r="G9" s="42" t="s">
        <v>929</v>
      </c>
      <c r="H9" s="42" t="s">
        <v>930</v>
      </c>
      <c r="I9" s="41" t="s">
        <v>931</v>
      </c>
      <c r="J9" s="15" t="n">
        <v>220</v>
      </c>
      <c r="K9" s="23"/>
      <c r="L9" s="23"/>
    </row>
    <row r="10" customFormat="false" ht="15" hidden="false" customHeight="false" outlineLevel="0" collapsed="false">
      <c r="A10" s="11" t="n">
        <v>8</v>
      </c>
      <c r="B10" s="40" t="n">
        <v>43420</v>
      </c>
      <c r="C10" s="11" t="s">
        <v>912</v>
      </c>
      <c r="D10" s="11" t="n">
        <v>2</v>
      </c>
      <c r="E10" s="41" t="s">
        <v>932</v>
      </c>
      <c r="F10" s="41" t="s">
        <v>24</v>
      </c>
      <c r="G10" s="42" t="s">
        <v>933</v>
      </c>
      <c r="H10" s="42" t="s">
        <v>934</v>
      </c>
      <c r="I10" s="41" t="s">
        <v>935</v>
      </c>
      <c r="J10" s="15" t="n">
        <v>220</v>
      </c>
      <c r="K10" s="23"/>
      <c r="L10" s="23"/>
    </row>
    <row r="11" customFormat="false" ht="15" hidden="false" customHeight="false" outlineLevel="0" collapsed="false">
      <c r="A11" s="11" t="n">
        <v>9</v>
      </c>
      <c r="B11" s="38" t="n">
        <v>43134</v>
      </c>
      <c r="C11" s="11" t="s">
        <v>912</v>
      </c>
      <c r="D11" s="11" t="n">
        <v>2</v>
      </c>
      <c r="E11" s="11" t="s">
        <v>936</v>
      </c>
      <c r="F11" s="11" t="s">
        <v>24</v>
      </c>
      <c r="G11" s="44" t="s">
        <v>937</v>
      </c>
      <c r="H11" s="11" t="s">
        <v>938</v>
      </c>
      <c r="I11" s="15" t="s">
        <v>939</v>
      </c>
      <c r="J11" s="15" t="n">
        <v>220</v>
      </c>
      <c r="K11" s="11"/>
      <c r="L11" s="11"/>
    </row>
    <row r="12" customFormat="false" ht="18.75" hidden="false" customHeight="false" outlineLevel="0" collapsed="false">
      <c r="A12" s="11" t="n">
        <v>10</v>
      </c>
      <c r="B12" s="45" t="n">
        <v>43150</v>
      </c>
      <c r="C12" s="11" t="s">
        <v>912</v>
      </c>
      <c r="D12" s="11" t="n">
        <v>2</v>
      </c>
      <c r="E12" s="17" t="s">
        <v>940</v>
      </c>
      <c r="F12" s="46" t="s">
        <v>32</v>
      </c>
      <c r="G12" s="47" t="s">
        <v>941</v>
      </c>
      <c r="H12" s="48" t="s">
        <v>942</v>
      </c>
      <c r="I12" s="17" t="s">
        <v>699</v>
      </c>
      <c r="J12" s="15" t="n">
        <v>220</v>
      </c>
      <c r="K12" s="49"/>
      <c r="L12" s="49"/>
    </row>
    <row r="13" customFormat="false" ht="15" hidden="false" customHeight="false" outlineLevel="0" collapsed="false">
      <c r="A13" s="11" t="n">
        <v>11</v>
      </c>
      <c r="B13" s="50" t="n">
        <v>43191</v>
      </c>
      <c r="C13" s="11" t="s">
        <v>912</v>
      </c>
      <c r="D13" s="11" t="n">
        <v>2</v>
      </c>
      <c r="E13" s="17" t="s">
        <v>943</v>
      </c>
      <c r="F13" s="17" t="s">
        <v>24</v>
      </c>
      <c r="G13" s="51" t="s">
        <v>944</v>
      </c>
      <c r="H13" s="52" t="s">
        <v>945</v>
      </c>
      <c r="I13" s="17" t="s">
        <v>35</v>
      </c>
      <c r="J13" s="15" t="n">
        <v>220</v>
      </c>
      <c r="K13" s="23"/>
      <c r="L13" s="23"/>
    </row>
    <row r="14" customFormat="false" ht="15" hidden="false" customHeight="false" outlineLevel="0" collapsed="false">
      <c r="A14" s="11" t="n">
        <v>12</v>
      </c>
      <c r="B14" s="50" t="n">
        <v>43196</v>
      </c>
      <c r="C14" s="11" t="s">
        <v>912</v>
      </c>
      <c r="D14" s="11" t="n">
        <v>2</v>
      </c>
      <c r="E14" s="17" t="s">
        <v>946</v>
      </c>
      <c r="F14" s="17" t="s">
        <v>32</v>
      </c>
      <c r="G14" s="53" t="s">
        <v>947</v>
      </c>
      <c r="H14" s="52" t="s">
        <v>948</v>
      </c>
      <c r="I14" s="17" t="s">
        <v>35</v>
      </c>
      <c r="J14" s="15" t="n">
        <v>220</v>
      </c>
      <c r="K14" s="23"/>
      <c r="L14" s="23"/>
    </row>
    <row r="15" customFormat="false" ht="15" hidden="false" customHeight="false" outlineLevel="0" collapsed="false">
      <c r="A15" s="11" t="n">
        <v>13</v>
      </c>
      <c r="B15" s="50" t="n">
        <v>43201</v>
      </c>
      <c r="C15" s="11" t="s">
        <v>912</v>
      </c>
      <c r="D15" s="11" t="n">
        <v>2</v>
      </c>
      <c r="E15" s="17" t="s">
        <v>949</v>
      </c>
      <c r="F15" s="17" t="s">
        <v>32</v>
      </c>
      <c r="G15" s="53" t="s">
        <v>950</v>
      </c>
      <c r="H15" s="52" t="s">
        <v>951</v>
      </c>
      <c r="I15" s="17" t="s">
        <v>699</v>
      </c>
      <c r="J15" s="15" t="n">
        <v>220</v>
      </c>
      <c r="K15" s="23"/>
      <c r="L15" s="23"/>
    </row>
    <row r="16" customFormat="false" ht="15" hidden="false" customHeight="false" outlineLevel="0" collapsed="false">
      <c r="A16" s="11" t="n">
        <v>14</v>
      </c>
      <c r="B16" s="50" t="n">
        <v>43201</v>
      </c>
      <c r="C16" s="11" t="s">
        <v>912</v>
      </c>
      <c r="D16" s="11" t="n">
        <v>2</v>
      </c>
      <c r="E16" s="17" t="s">
        <v>952</v>
      </c>
      <c r="F16" s="17" t="s">
        <v>32</v>
      </c>
      <c r="G16" s="51" t="s">
        <v>953</v>
      </c>
      <c r="H16" s="52" t="s">
        <v>954</v>
      </c>
      <c r="I16" s="17" t="s">
        <v>699</v>
      </c>
      <c r="J16" s="15" t="n">
        <v>220</v>
      </c>
      <c r="K16" s="23"/>
      <c r="L16" s="23"/>
    </row>
    <row r="17" customFormat="false" ht="15" hidden="false" customHeight="false" outlineLevel="0" collapsed="false">
      <c r="A17" s="11" t="n">
        <v>15</v>
      </c>
      <c r="B17" s="50" t="n">
        <v>43226</v>
      </c>
      <c r="C17" s="11" t="s">
        <v>912</v>
      </c>
      <c r="D17" s="11" t="n">
        <v>2</v>
      </c>
      <c r="E17" s="17" t="s">
        <v>955</v>
      </c>
      <c r="F17" s="17" t="s">
        <v>32</v>
      </c>
      <c r="G17" s="53" t="s">
        <v>956</v>
      </c>
      <c r="H17" s="52" t="s">
        <v>957</v>
      </c>
      <c r="I17" s="17" t="s">
        <v>655</v>
      </c>
      <c r="J17" s="15" t="n">
        <v>220</v>
      </c>
      <c r="K17" s="23"/>
      <c r="L17" s="23"/>
    </row>
    <row r="18" customFormat="false" ht="15" hidden="false" customHeight="false" outlineLevel="0" collapsed="false">
      <c r="A18" s="11" t="n">
        <v>16</v>
      </c>
      <c r="B18" s="50" t="n">
        <v>43226</v>
      </c>
      <c r="C18" s="11" t="s">
        <v>912</v>
      </c>
      <c r="D18" s="11" t="n">
        <v>2</v>
      </c>
      <c r="E18" s="17" t="s">
        <v>958</v>
      </c>
      <c r="F18" s="17" t="s">
        <v>32</v>
      </c>
      <c r="G18" s="51" t="s">
        <v>959</v>
      </c>
      <c r="H18" s="52" t="s">
        <v>960</v>
      </c>
      <c r="I18" s="17" t="s">
        <v>35</v>
      </c>
      <c r="J18" s="15" t="n">
        <v>220</v>
      </c>
      <c r="K18" s="23"/>
      <c r="L18" s="23"/>
    </row>
    <row r="19" customFormat="false" ht="15" hidden="false" customHeight="false" outlineLevel="0" collapsed="false">
      <c r="A19" s="11" t="n">
        <v>17</v>
      </c>
      <c r="B19" s="50" t="n">
        <v>43229</v>
      </c>
      <c r="C19" s="11" t="s">
        <v>912</v>
      </c>
      <c r="D19" s="11" t="n">
        <v>2</v>
      </c>
      <c r="E19" s="17" t="s">
        <v>961</v>
      </c>
      <c r="F19" s="17" t="s">
        <v>24</v>
      </c>
      <c r="G19" s="53" t="s">
        <v>962</v>
      </c>
      <c r="H19" s="52" t="s">
        <v>963</v>
      </c>
      <c r="I19" s="17" t="s">
        <v>964</v>
      </c>
      <c r="J19" s="15" t="n">
        <v>220</v>
      </c>
      <c r="K19" s="23"/>
      <c r="L19" s="23"/>
    </row>
    <row r="20" customFormat="false" ht="15" hidden="false" customHeight="false" outlineLevel="0" collapsed="false">
      <c r="A20" s="11" t="n">
        <v>18</v>
      </c>
      <c r="B20" s="45" t="n">
        <v>43261</v>
      </c>
      <c r="C20" s="11" t="s">
        <v>912</v>
      </c>
      <c r="D20" s="11" t="n">
        <v>2</v>
      </c>
      <c r="E20" s="17" t="s">
        <v>965</v>
      </c>
      <c r="F20" s="17" t="s">
        <v>24</v>
      </c>
      <c r="G20" s="51" t="s">
        <v>966</v>
      </c>
      <c r="H20" s="52" t="s">
        <v>967</v>
      </c>
      <c r="I20" s="17" t="s">
        <v>655</v>
      </c>
      <c r="J20" s="15" t="n">
        <v>220</v>
      </c>
      <c r="K20" s="23"/>
      <c r="L20" s="23"/>
    </row>
    <row r="21" customFormat="false" ht="15" hidden="false" customHeight="false" outlineLevel="0" collapsed="false">
      <c r="A21" s="11" t="n">
        <v>19</v>
      </c>
      <c r="B21" s="45" t="n">
        <v>43342</v>
      </c>
      <c r="C21" s="11" t="s">
        <v>912</v>
      </c>
      <c r="D21" s="11" t="n">
        <v>2</v>
      </c>
      <c r="E21" s="17" t="s">
        <v>968</v>
      </c>
      <c r="F21" s="17" t="s">
        <v>24</v>
      </c>
      <c r="G21" s="53" t="s">
        <v>969</v>
      </c>
      <c r="H21" s="52" t="s">
        <v>970</v>
      </c>
      <c r="I21" s="17" t="s">
        <v>35</v>
      </c>
      <c r="J21" s="15" t="n">
        <v>220</v>
      </c>
      <c r="K21" s="23"/>
      <c r="L21" s="23"/>
    </row>
    <row r="22" customFormat="false" ht="15" hidden="false" customHeight="false" outlineLevel="0" collapsed="false">
      <c r="A22" s="11" t="n">
        <v>20</v>
      </c>
      <c r="B22" s="45" t="n">
        <v>43409</v>
      </c>
      <c r="C22" s="11" t="s">
        <v>912</v>
      </c>
      <c r="D22" s="11" t="n">
        <v>2</v>
      </c>
      <c r="E22" s="17" t="s">
        <v>971</v>
      </c>
      <c r="F22" s="17" t="s">
        <v>24</v>
      </c>
      <c r="G22" s="51" t="s">
        <v>972</v>
      </c>
      <c r="H22" s="52" t="s">
        <v>973</v>
      </c>
      <c r="I22" s="17" t="s">
        <v>939</v>
      </c>
      <c r="J22" s="15" t="n">
        <v>220</v>
      </c>
      <c r="K22" s="23"/>
      <c r="L22" s="23"/>
    </row>
    <row r="23" customFormat="false" ht="15" hidden="false" customHeight="false" outlineLevel="0" collapsed="false">
      <c r="A23" s="11" t="n">
        <v>21</v>
      </c>
      <c r="B23" s="45" t="n">
        <v>43441</v>
      </c>
      <c r="C23" s="11" t="s">
        <v>912</v>
      </c>
      <c r="D23" s="11" t="n">
        <v>2</v>
      </c>
      <c r="E23" s="17" t="s">
        <v>974</v>
      </c>
      <c r="F23" s="17" t="s">
        <v>32</v>
      </c>
      <c r="G23" s="54" t="s">
        <v>975</v>
      </c>
      <c r="H23" s="52" t="s">
        <v>976</v>
      </c>
      <c r="I23" s="17" t="s">
        <v>977</v>
      </c>
      <c r="J23" s="15" t="n">
        <v>220</v>
      </c>
      <c r="K23" s="23"/>
      <c r="L23" s="23"/>
    </row>
    <row r="24" customFormat="false" ht="15" hidden="false" customHeight="false" outlineLevel="0" collapsed="false">
      <c r="A24" s="11" t="n">
        <v>22</v>
      </c>
      <c r="B24" s="45" t="n">
        <v>43441</v>
      </c>
      <c r="C24" s="11" t="s">
        <v>912</v>
      </c>
      <c r="D24" s="11" t="n">
        <v>2</v>
      </c>
      <c r="E24" s="17" t="s">
        <v>974</v>
      </c>
      <c r="F24" s="17" t="s">
        <v>32</v>
      </c>
      <c r="G24" s="53" t="s">
        <v>975</v>
      </c>
      <c r="H24" s="52" t="s">
        <v>976</v>
      </c>
      <c r="I24" s="17" t="s">
        <v>977</v>
      </c>
      <c r="J24" s="15" t="n">
        <v>220</v>
      </c>
      <c r="K24" s="23"/>
      <c r="L24" s="23"/>
    </row>
    <row r="25" customFormat="false" ht="15" hidden="false" customHeight="false" outlineLevel="0" collapsed="false">
      <c r="A25" s="11" t="n">
        <v>23</v>
      </c>
      <c r="B25" s="45" t="n">
        <v>43443</v>
      </c>
      <c r="C25" s="11" t="s">
        <v>912</v>
      </c>
      <c r="D25" s="11" t="n">
        <v>2</v>
      </c>
      <c r="E25" s="17" t="s">
        <v>978</v>
      </c>
      <c r="F25" s="17" t="s">
        <v>24</v>
      </c>
      <c r="G25" s="51" t="s">
        <v>979</v>
      </c>
      <c r="H25" s="52" t="s">
        <v>980</v>
      </c>
      <c r="I25" s="17" t="s">
        <v>699</v>
      </c>
      <c r="J25" s="15" t="n">
        <v>220</v>
      </c>
      <c r="K25" s="23"/>
      <c r="L25" s="23"/>
    </row>
  </sheetData>
  <mergeCells count="6">
    <mergeCell ref="A1:J1"/>
    <mergeCell ref="K1:L1"/>
    <mergeCell ref="A2:A3"/>
    <mergeCell ref="B2:B3"/>
    <mergeCell ref="G2:H2"/>
    <mergeCell ref="I2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31" activePane="bottomLeft" state="frozen"/>
      <selection pane="topLeft" activeCell="A1" activeCellId="0" sqref="A1"/>
      <selection pane="bottomLeft" activeCell="A6" activeCellId="0" sqref="A6:L24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.56"/>
    <col collapsed="false" customWidth="true" hidden="false" outlineLevel="0" max="3" min="3" style="1" width="13.14"/>
    <col collapsed="false" customWidth="true" hidden="false" outlineLevel="0" max="4" min="4" style="1" width="7.7"/>
    <col collapsed="false" customWidth="true" hidden="false" outlineLevel="0" max="6" min="5" style="1" width="12.7"/>
    <col collapsed="false" customWidth="true" hidden="false" outlineLevel="0" max="9" min="7" style="1" width="13.14"/>
    <col collapsed="false" customWidth="true" hidden="false" outlineLevel="0" max="10" min="10" style="1" width="12.56"/>
    <col collapsed="false" customWidth="true" hidden="false" outlineLevel="0" max="12" min="11" style="1" width="15.85"/>
    <col collapsed="false" customWidth="false" hidden="false" outlineLevel="0" max="257" min="13" style="1" width="8.7"/>
  </cols>
  <sheetData>
    <row r="1" customFormat="false" ht="18.75" hidden="false" customHeight="false" outlineLevel="0" collapsed="false">
      <c r="A1" s="55" t="s">
        <v>98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5" hidden="false" customHeight="false" outlineLevel="0" collapsed="false">
      <c r="A2" s="56" t="s">
        <v>982</v>
      </c>
    </row>
    <row r="3" customFormat="false" ht="15" hidden="false" customHeight="true" outlineLevel="0" collapsed="false">
      <c r="A3" s="37" t="s">
        <v>0</v>
      </c>
      <c r="B3" s="37"/>
      <c r="C3" s="37"/>
      <c r="D3" s="37"/>
      <c r="E3" s="37"/>
      <c r="F3" s="37"/>
      <c r="G3" s="37"/>
      <c r="H3" s="37"/>
      <c r="I3" s="37"/>
      <c r="J3" s="37"/>
      <c r="K3" s="4" t="s">
        <v>1</v>
      </c>
      <c r="L3" s="4"/>
    </row>
    <row r="4" customFormat="false" ht="60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649</v>
      </c>
      <c r="H4" s="7"/>
      <c r="I4" s="8" t="s">
        <v>650</v>
      </c>
      <c r="J4" s="7" t="s">
        <v>10</v>
      </c>
      <c r="K4" s="7" t="s">
        <v>11</v>
      </c>
      <c r="L4" s="7" t="s">
        <v>12</v>
      </c>
    </row>
    <row r="5" customFormat="false" ht="45" hidden="false" customHeight="false" outlineLevel="0" collapsed="false">
      <c r="A5" s="5"/>
      <c r="B5" s="6"/>
      <c r="C5" s="5" t="s">
        <v>13</v>
      </c>
      <c r="D5" s="5" t="s">
        <v>14</v>
      </c>
      <c r="E5" s="5" t="s">
        <v>15</v>
      </c>
      <c r="F5" s="5" t="s">
        <v>16</v>
      </c>
      <c r="G5" s="57" t="s">
        <v>17</v>
      </c>
      <c r="H5" s="57" t="s">
        <v>651</v>
      </c>
      <c r="I5" s="8"/>
      <c r="J5" s="8" t="s">
        <v>19</v>
      </c>
      <c r="K5" s="5" t="s">
        <v>20</v>
      </c>
      <c r="L5" s="5" t="s">
        <v>21</v>
      </c>
    </row>
    <row r="6" customFormat="false" ht="15" hidden="false" customHeight="false" outlineLevel="0" collapsed="false">
      <c r="A6" s="11" t="n">
        <v>1</v>
      </c>
      <c r="B6" s="58" t="n">
        <v>43101</v>
      </c>
      <c r="C6" s="11" t="s">
        <v>983</v>
      </c>
      <c r="D6" s="11" t="n">
        <v>2</v>
      </c>
      <c r="E6" s="59" t="s">
        <v>984</v>
      </c>
      <c r="F6" s="60" t="s">
        <v>24</v>
      </c>
      <c r="G6" s="61" t="n">
        <v>51.5162</v>
      </c>
      <c r="H6" s="61" t="n">
        <v>18.6939</v>
      </c>
      <c r="I6" s="59" t="s">
        <v>985</v>
      </c>
      <c r="J6" s="15" t="n">
        <v>240</v>
      </c>
      <c r="K6" s="11" t="s">
        <v>29</v>
      </c>
      <c r="L6" s="11"/>
    </row>
    <row r="7" customFormat="false" ht="15" hidden="false" customHeight="true" outlineLevel="0" collapsed="false">
      <c r="A7" s="7" t="n">
        <v>2</v>
      </c>
      <c r="B7" s="58" t="n">
        <v>43104</v>
      </c>
      <c r="C7" s="7" t="s">
        <v>983</v>
      </c>
      <c r="D7" s="7" t="n">
        <v>2</v>
      </c>
      <c r="E7" s="59" t="s">
        <v>986</v>
      </c>
      <c r="F7" s="42" t="s">
        <v>32</v>
      </c>
      <c r="G7" s="62" t="n">
        <v>51.4996</v>
      </c>
      <c r="H7" s="62" t="n">
        <v>18.6877</v>
      </c>
      <c r="I7" s="59" t="s">
        <v>987</v>
      </c>
      <c r="J7" s="63" t="n">
        <v>240</v>
      </c>
      <c r="K7" s="11" t="s">
        <v>29</v>
      </c>
      <c r="L7" s="49"/>
    </row>
    <row r="8" customFormat="false" ht="15" hidden="false" customHeight="false" outlineLevel="0" collapsed="false">
      <c r="A8" s="11" t="n">
        <v>3</v>
      </c>
      <c r="B8" s="58" t="n">
        <v>43107</v>
      </c>
      <c r="C8" s="7" t="s">
        <v>983</v>
      </c>
      <c r="D8" s="7" t="n">
        <v>2</v>
      </c>
      <c r="E8" s="59" t="s">
        <v>988</v>
      </c>
      <c r="F8" s="41" t="s">
        <v>32</v>
      </c>
      <c r="G8" s="62" t="n">
        <v>51.3152</v>
      </c>
      <c r="H8" s="62" t="n">
        <v>18.4</v>
      </c>
      <c r="I8" s="59" t="s">
        <v>35</v>
      </c>
      <c r="J8" s="63" t="n">
        <v>240</v>
      </c>
      <c r="K8" s="11" t="s">
        <v>29</v>
      </c>
      <c r="L8" s="23"/>
    </row>
    <row r="9" customFormat="false" ht="15" hidden="false" customHeight="false" outlineLevel="0" collapsed="false">
      <c r="A9" s="7" t="n">
        <v>4</v>
      </c>
      <c r="B9" s="58" t="n">
        <v>43109</v>
      </c>
      <c r="C9" s="7" t="s">
        <v>983</v>
      </c>
      <c r="D9" s="7" t="n">
        <v>2</v>
      </c>
      <c r="E9" s="59" t="s">
        <v>989</v>
      </c>
      <c r="F9" s="41" t="s">
        <v>32</v>
      </c>
      <c r="G9" s="62" t="n">
        <v>51.3153</v>
      </c>
      <c r="H9" s="62" t="n">
        <v>18.3988</v>
      </c>
      <c r="I9" s="59" t="s">
        <v>699</v>
      </c>
      <c r="J9" s="63" t="n">
        <v>240</v>
      </c>
      <c r="K9" s="11" t="s">
        <v>29</v>
      </c>
      <c r="L9" s="23"/>
    </row>
    <row r="10" customFormat="false" ht="15" hidden="false" customHeight="false" outlineLevel="0" collapsed="false">
      <c r="A10" s="11" t="n">
        <v>5</v>
      </c>
      <c r="B10" s="58" t="n">
        <v>43140</v>
      </c>
      <c r="C10" s="7" t="s">
        <v>983</v>
      </c>
      <c r="D10" s="7" t="n">
        <v>2</v>
      </c>
      <c r="E10" s="59" t="s">
        <v>990</v>
      </c>
      <c r="F10" s="41" t="s">
        <v>24</v>
      </c>
      <c r="G10" s="62" t="n">
        <v>51.3438</v>
      </c>
      <c r="H10" s="62" t="n">
        <v>18.5024</v>
      </c>
      <c r="I10" s="59" t="s">
        <v>699</v>
      </c>
      <c r="J10" s="63" t="n">
        <v>240</v>
      </c>
      <c r="K10" s="11" t="s">
        <v>29</v>
      </c>
      <c r="L10" s="23"/>
    </row>
    <row r="11" customFormat="false" ht="15" hidden="false" customHeight="false" outlineLevel="0" collapsed="false">
      <c r="A11" s="7" t="n">
        <v>6</v>
      </c>
      <c r="B11" s="58" t="n">
        <v>43148</v>
      </c>
      <c r="C11" s="7" t="s">
        <v>983</v>
      </c>
      <c r="D11" s="7" t="n">
        <v>2</v>
      </c>
      <c r="E11" s="59" t="s">
        <v>991</v>
      </c>
      <c r="F11" s="41" t="s">
        <v>32</v>
      </c>
      <c r="G11" s="62" t="n">
        <v>51.3156</v>
      </c>
      <c r="H11" s="62" t="n">
        <v>18.4159</v>
      </c>
      <c r="I11" s="59" t="s">
        <v>985</v>
      </c>
      <c r="J11" s="63" t="n">
        <v>240</v>
      </c>
      <c r="K11" s="11" t="s">
        <v>29</v>
      </c>
      <c r="L11" s="23"/>
    </row>
    <row r="12" customFormat="false" ht="15" hidden="false" customHeight="false" outlineLevel="0" collapsed="false">
      <c r="A12" s="11" t="n">
        <v>7</v>
      </c>
      <c r="B12" s="58" t="n">
        <v>43151</v>
      </c>
      <c r="C12" s="7" t="s">
        <v>983</v>
      </c>
      <c r="D12" s="7" t="n">
        <v>2</v>
      </c>
      <c r="E12" s="59" t="s">
        <v>992</v>
      </c>
      <c r="F12" s="41" t="s">
        <v>32</v>
      </c>
      <c r="G12" s="62" t="n">
        <v>51.3164</v>
      </c>
      <c r="H12" s="62" t="n">
        <v>18.42</v>
      </c>
      <c r="I12" s="59" t="s">
        <v>699</v>
      </c>
      <c r="J12" s="63" t="n">
        <v>240</v>
      </c>
      <c r="K12" s="11" t="s">
        <v>29</v>
      </c>
      <c r="L12" s="23"/>
    </row>
    <row r="13" customFormat="false" ht="15" hidden="false" customHeight="false" outlineLevel="0" collapsed="false">
      <c r="A13" s="7" t="n">
        <v>8</v>
      </c>
      <c r="B13" s="58" t="n">
        <v>43152</v>
      </c>
      <c r="C13" s="7" t="s">
        <v>983</v>
      </c>
      <c r="D13" s="7" t="n">
        <v>2</v>
      </c>
      <c r="E13" s="59" t="s">
        <v>993</v>
      </c>
      <c r="F13" s="41" t="s">
        <v>32</v>
      </c>
      <c r="G13" s="62" t="n">
        <v>51.3211</v>
      </c>
      <c r="H13" s="62" t="n">
        <v>18.4333</v>
      </c>
      <c r="I13" s="59" t="s">
        <v>985</v>
      </c>
      <c r="J13" s="63" t="n">
        <v>240</v>
      </c>
      <c r="K13" s="11" t="s">
        <v>29</v>
      </c>
      <c r="L13" s="23"/>
    </row>
    <row r="14" customFormat="false" ht="15" hidden="false" customHeight="false" outlineLevel="0" collapsed="false">
      <c r="A14" s="11" t="n">
        <v>9</v>
      </c>
      <c r="B14" s="58" t="n">
        <v>43161</v>
      </c>
      <c r="C14" s="7" t="s">
        <v>983</v>
      </c>
      <c r="D14" s="7" t="n">
        <v>2</v>
      </c>
      <c r="E14" s="59" t="s">
        <v>994</v>
      </c>
      <c r="F14" s="41" t="s">
        <v>24</v>
      </c>
      <c r="G14" s="62" t="n">
        <v>51.5562</v>
      </c>
      <c r="H14" s="62" t="n">
        <v>18.7177</v>
      </c>
      <c r="I14" s="59" t="s">
        <v>374</v>
      </c>
      <c r="J14" s="63" t="n">
        <v>240</v>
      </c>
      <c r="K14" s="11" t="s">
        <v>995</v>
      </c>
      <c r="L14" s="23" t="s">
        <v>996</v>
      </c>
    </row>
    <row r="15" customFormat="false" ht="15" hidden="false" customHeight="false" outlineLevel="0" collapsed="false">
      <c r="A15" s="7" t="n">
        <v>10</v>
      </c>
      <c r="B15" s="58" t="n">
        <v>43162</v>
      </c>
      <c r="C15" s="7" t="s">
        <v>983</v>
      </c>
      <c r="D15" s="7" t="n">
        <v>2</v>
      </c>
      <c r="E15" s="59" t="s">
        <v>997</v>
      </c>
      <c r="F15" s="41" t="s">
        <v>32</v>
      </c>
      <c r="G15" s="62" t="n">
        <v>51.3971</v>
      </c>
      <c r="H15" s="62" t="n">
        <v>18.6083</v>
      </c>
      <c r="I15" s="59" t="s">
        <v>985</v>
      </c>
      <c r="J15" s="63" t="n">
        <v>240</v>
      </c>
      <c r="K15" s="11" t="s">
        <v>998</v>
      </c>
      <c r="L15" s="23"/>
    </row>
    <row r="16" customFormat="false" ht="15" hidden="false" customHeight="false" outlineLevel="0" collapsed="false">
      <c r="A16" s="11" t="n">
        <v>11</v>
      </c>
      <c r="B16" s="58" t="n">
        <v>43168</v>
      </c>
      <c r="C16" s="7" t="s">
        <v>983</v>
      </c>
      <c r="D16" s="7" t="n">
        <v>2</v>
      </c>
      <c r="E16" s="59" t="s">
        <v>999</v>
      </c>
      <c r="F16" s="41" t="s">
        <v>24</v>
      </c>
      <c r="G16" s="62" t="n">
        <v>51.5108</v>
      </c>
      <c r="H16" s="62" t="n">
        <v>18.6929</v>
      </c>
      <c r="I16" s="59" t="s">
        <v>985</v>
      </c>
      <c r="J16" s="63" t="n">
        <v>240</v>
      </c>
      <c r="K16" s="11" t="s">
        <v>29</v>
      </c>
      <c r="L16" s="23"/>
    </row>
    <row r="17" customFormat="false" ht="15" hidden="false" customHeight="false" outlineLevel="0" collapsed="false">
      <c r="A17" s="7" t="n">
        <v>12</v>
      </c>
      <c r="B17" s="58" t="n">
        <v>43168</v>
      </c>
      <c r="C17" s="7" t="s">
        <v>983</v>
      </c>
      <c r="D17" s="7" t="n">
        <v>2</v>
      </c>
      <c r="E17" s="59" t="s">
        <v>1000</v>
      </c>
      <c r="F17" s="41" t="s">
        <v>32</v>
      </c>
      <c r="G17" s="62" t="n">
        <v>51.3961</v>
      </c>
      <c r="H17" s="62" t="n">
        <v>18.6031</v>
      </c>
      <c r="I17" s="59" t="s">
        <v>985</v>
      </c>
      <c r="J17" s="63" t="n">
        <v>240</v>
      </c>
      <c r="K17" s="11" t="s">
        <v>29</v>
      </c>
      <c r="L17" s="23"/>
    </row>
    <row r="18" customFormat="false" ht="15" hidden="false" customHeight="false" outlineLevel="0" collapsed="false">
      <c r="A18" s="11" t="n">
        <v>13</v>
      </c>
      <c r="B18" s="58" t="n">
        <v>43173</v>
      </c>
      <c r="C18" s="7" t="s">
        <v>983</v>
      </c>
      <c r="D18" s="7" t="n">
        <v>2</v>
      </c>
      <c r="E18" s="59" t="s">
        <v>1001</v>
      </c>
      <c r="F18" s="41" t="s">
        <v>32</v>
      </c>
      <c r="G18" s="62" t="n">
        <v>51.5324</v>
      </c>
      <c r="H18" s="62" t="n">
        <v>18.6958</v>
      </c>
      <c r="I18" s="59" t="s">
        <v>374</v>
      </c>
      <c r="J18" s="63" t="n">
        <v>240</v>
      </c>
      <c r="K18" s="11" t="s">
        <v>29</v>
      </c>
      <c r="L18" s="23"/>
    </row>
    <row r="19" customFormat="false" ht="15" hidden="false" customHeight="false" outlineLevel="0" collapsed="false">
      <c r="A19" s="7" t="n">
        <v>14</v>
      </c>
      <c r="B19" s="58" t="n">
        <v>43175</v>
      </c>
      <c r="C19" s="7" t="s">
        <v>983</v>
      </c>
      <c r="D19" s="7" t="n">
        <v>2</v>
      </c>
      <c r="E19" s="59" t="s">
        <v>1002</v>
      </c>
      <c r="F19" s="41" t="s">
        <v>32</v>
      </c>
      <c r="G19" s="62" t="n">
        <v>51.3333</v>
      </c>
      <c r="H19" s="62" t="n">
        <v>18.4634</v>
      </c>
      <c r="I19" s="59" t="s">
        <v>1003</v>
      </c>
      <c r="J19" s="63" t="n">
        <v>240</v>
      </c>
      <c r="K19" s="11" t="s">
        <v>29</v>
      </c>
      <c r="L19" s="23"/>
    </row>
    <row r="20" customFormat="false" ht="15" hidden="false" customHeight="false" outlineLevel="0" collapsed="false">
      <c r="A20" s="11" t="n">
        <v>15</v>
      </c>
      <c r="B20" s="45" t="n">
        <v>43179</v>
      </c>
      <c r="C20" s="7" t="s">
        <v>983</v>
      </c>
      <c r="D20" s="7" t="n">
        <v>2</v>
      </c>
      <c r="E20" s="17" t="s">
        <v>1004</v>
      </c>
      <c r="F20" s="41" t="s">
        <v>24</v>
      </c>
      <c r="G20" s="62" t="n">
        <v>51.334</v>
      </c>
      <c r="H20" s="62" t="n">
        <v>18.4695</v>
      </c>
      <c r="I20" s="59" t="s">
        <v>699</v>
      </c>
      <c r="J20" s="63" t="n">
        <v>240</v>
      </c>
      <c r="K20" s="11" t="s">
        <v>29</v>
      </c>
      <c r="L20" s="23"/>
    </row>
    <row r="21" customFormat="false" ht="15" hidden="false" customHeight="false" outlineLevel="0" collapsed="false">
      <c r="A21" s="7" t="n">
        <v>16</v>
      </c>
      <c r="B21" s="45" t="n">
        <v>43180</v>
      </c>
      <c r="C21" s="7" t="s">
        <v>983</v>
      </c>
      <c r="D21" s="7" t="n">
        <v>2</v>
      </c>
      <c r="E21" s="17" t="s">
        <v>1005</v>
      </c>
      <c r="F21" s="41" t="s">
        <v>32</v>
      </c>
      <c r="G21" s="62" t="n">
        <v>51.4955</v>
      </c>
      <c r="H21" s="62" t="n">
        <v>18.6851</v>
      </c>
      <c r="I21" s="17" t="s">
        <v>985</v>
      </c>
      <c r="J21" s="63" t="n">
        <v>240</v>
      </c>
      <c r="K21" s="11" t="s">
        <v>29</v>
      </c>
      <c r="L21" s="23"/>
    </row>
    <row r="22" customFormat="false" ht="15" hidden="false" customHeight="false" outlineLevel="0" collapsed="false">
      <c r="A22" s="11" t="n">
        <v>17</v>
      </c>
      <c r="B22" s="45" t="n">
        <v>43191</v>
      </c>
      <c r="C22" s="7" t="s">
        <v>983</v>
      </c>
      <c r="D22" s="7" t="n">
        <v>2</v>
      </c>
      <c r="E22" s="17" t="s">
        <v>1006</v>
      </c>
      <c r="F22" s="41" t="s">
        <v>32</v>
      </c>
      <c r="G22" s="62" t="n">
        <v>51.3547</v>
      </c>
      <c r="H22" s="62" t="n">
        <v>18.5197</v>
      </c>
      <c r="I22" s="17" t="s">
        <v>1007</v>
      </c>
      <c r="J22" s="63" t="n">
        <v>240</v>
      </c>
      <c r="K22" s="11" t="s">
        <v>29</v>
      </c>
      <c r="L22" s="23"/>
    </row>
    <row r="23" customFormat="false" ht="15" hidden="false" customHeight="false" outlineLevel="0" collapsed="false">
      <c r="A23" s="7" t="n">
        <v>18</v>
      </c>
      <c r="B23" s="45" t="n">
        <v>43192</v>
      </c>
      <c r="C23" s="7" t="s">
        <v>983</v>
      </c>
      <c r="D23" s="7" t="n">
        <v>2</v>
      </c>
      <c r="E23" s="17" t="s">
        <v>1008</v>
      </c>
      <c r="F23" s="41" t="s">
        <v>24</v>
      </c>
      <c r="G23" s="62" t="n">
        <v>51.5047</v>
      </c>
      <c r="H23" s="62" t="n">
        <v>18.6906</v>
      </c>
      <c r="I23" s="17" t="s">
        <v>292</v>
      </c>
      <c r="J23" s="63" t="n">
        <v>240</v>
      </c>
      <c r="K23" s="11" t="s">
        <v>29</v>
      </c>
      <c r="L23" s="23"/>
    </row>
    <row r="24" customFormat="false" ht="15" hidden="false" customHeight="false" outlineLevel="0" collapsed="false">
      <c r="A24" s="11" t="n">
        <v>19</v>
      </c>
      <c r="B24" s="45" t="n">
        <v>43195</v>
      </c>
      <c r="C24" s="7" t="s">
        <v>983</v>
      </c>
      <c r="D24" s="7" t="n">
        <v>2</v>
      </c>
      <c r="E24" s="17" t="s">
        <v>1009</v>
      </c>
      <c r="F24" s="41" t="s">
        <v>32</v>
      </c>
      <c r="G24" s="62" t="n">
        <v>51.4118</v>
      </c>
      <c r="H24" s="62" t="n">
        <v>18.6379</v>
      </c>
      <c r="I24" s="17" t="s">
        <v>987</v>
      </c>
      <c r="J24" s="63" t="n">
        <v>240</v>
      </c>
      <c r="K24" s="11" t="s">
        <v>29</v>
      </c>
      <c r="L24" s="23"/>
    </row>
    <row r="25" customFormat="false" ht="15" hidden="false" customHeight="false" outlineLevel="0" collapsed="false">
      <c r="A25" s="7" t="n">
        <v>20</v>
      </c>
      <c r="B25" s="45" t="n">
        <v>43197</v>
      </c>
      <c r="C25" s="7" t="s">
        <v>983</v>
      </c>
      <c r="D25" s="7" t="n">
        <v>2</v>
      </c>
      <c r="E25" s="17" t="s">
        <v>1010</v>
      </c>
      <c r="F25" s="41" t="s">
        <v>32</v>
      </c>
      <c r="G25" s="62" t="n">
        <v>51.3923</v>
      </c>
      <c r="H25" s="62" t="n">
        <v>18.5811</v>
      </c>
      <c r="I25" s="17" t="s">
        <v>1011</v>
      </c>
      <c r="J25" s="63" t="n">
        <v>240</v>
      </c>
      <c r="K25" s="11" t="s">
        <v>29</v>
      </c>
      <c r="L25" s="23"/>
    </row>
    <row r="26" customFormat="false" ht="15" hidden="false" customHeight="false" outlineLevel="0" collapsed="false">
      <c r="A26" s="11" t="n">
        <v>21</v>
      </c>
      <c r="B26" s="45" t="n">
        <v>43197</v>
      </c>
      <c r="C26" s="7" t="s">
        <v>983</v>
      </c>
      <c r="D26" s="7" t="n">
        <v>2</v>
      </c>
      <c r="E26" s="17" t="s">
        <v>1012</v>
      </c>
      <c r="F26" s="41" t="s">
        <v>24</v>
      </c>
      <c r="G26" s="62" t="n">
        <v>51.3191</v>
      </c>
      <c r="H26" s="62" t="n">
        <v>18.4295</v>
      </c>
      <c r="I26" s="17" t="s">
        <v>374</v>
      </c>
      <c r="J26" s="63" t="n">
        <v>240</v>
      </c>
      <c r="K26" s="11" t="s">
        <v>29</v>
      </c>
      <c r="L26" s="23"/>
    </row>
    <row r="27" customFormat="false" ht="15" hidden="false" customHeight="false" outlineLevel="0" collapsed="false">
      <c r="A27" s="7" t="n">
        <v>22</v>
      </c>
      <c r="B27" s="45" t="n">
        <v>43213</v>
      </c>
      <c r="C27" s="7" t="s">
        <v>983</v>
      </c>
      <c r="D27" s="7" t="n">
        <v>2</v>
      </c>
      <c r="E27" s="17" t="s">
        <v>1013</v>
      </c>
      <c r="F27" s="41" t="s">
        <v>24</v>
      </c>
      <c r="G27" s="62" t="n">
        <v>51.3549</v>
      </c>
      <c r="H27" s="62" t="n">
        <v>18.5202</v>
      </c>
      <c r="I27" s="17" t="s">
        <v>985</v>
      </c>
      <c r="J27" s="63" t="n">
        <v>240</v>
      </c>
      <c r="K27" s="11" t="s">
        <v>29</v>
      </c>
      <c r="L27" s="23"/>
    </row>
    <row r="28" customFormat="false" ht="15" hidden="false" customHeight="false" outlineLevel="0" collapsed="false">
      <c r="A28" s="11" t="n">
        <v>23</v>
      </c>
      <c r="B28" s="45" t="n">
        <v>43214</v>
      </c>
      <c r="C28" s="7" t="s">
        <v>983</v>
      </c>
      <c r="D28" s="7" t="n">
        <v>2</v>
      </c>
      <c r="E28" s="17" t="s">
        <v>1014</v>
      </c>
      <c r="F28" s="41" t="s">
        <v>24</v>
      </c>
      <c r="G28" s="62" t="n">
        <v>51.4738</v>
      </c>
      <c r="H28" s="62" t="n">
        <v>18.6675</v>
      </c>
      <c r="I28" s="17" t="s">
        <v>985</v>
      </c>
      <c r="J28" s="63" t="n">
        <v>240</v>
      </c>
      <c r="K28" s="11" t="s">
        <v>29</v>
      </c>
      <c r="L28" s="23"/>
    </row>
    <row r="29" customFormat="false" ht="15" hidden="false" customHeight="false" outlineLevel="0" collapsed="false">
      <c r="A29" s="7" t="n">
        <v>24</v>
      </c>
      <c r="B29" s="45" t="n">
        <v>43217</v>
      </c>
      <c r="C29" s="7" t="s">
        <v>983</v>
      </c>
      <c r="D29" s="7" t="n">
        <v>2</v>
      </c>
      <c r="E29" s="17" t="s">
        <v>1015</v>
      </c>
      <c r="F29" s="41" t="s">
        <v>24</v>
      </c>
      <c r="G29" s="62" t="n">
        <v>51.4413</v>
      </c>
      <c r="H29" s="62" t="n">
        <v>18.6462</v>
      </c>
      <c r="I29" s="17" t="s">
        <v>985</v>
      </c>
      <c r="J29" s="63" t="n">
        <v>240</v>
      </c>
      <c r="K29" s="11" t="s">
        <v>29</v>
      </c>
      <c r="L29" s="23"/>
    </row>
    <row r="30" customFormat="false" ht="15" hidden="false" customHeight="false" outlineLevel="0" collapsed="false">
      <c r="A30" s="11" t="n">
        <v>25</v>
      </c>
      <c r="B30" s="45" t="n">
        <v>43222</v>
      </c>
      <c r="C30" s="7" t="s">
        <v>983</v>
      </c>
      <c r="D30" s="7" t="n">
        <v>2</v>
      </c>
      <c r="E30" s="17" t="s">
        <v>1016</v>
      </c>
      <c r="F30" s="41" t="s">
        <v>24</v>
      </c>
      <c r="G30" s="62" t="n">
        <v>51.4377</v>
      </c>
      <c r="H30" s="62" t="n">
        <v>18.6461</v>
      </c>
      <c r="I30" s="17" t="s">
        <v>985</v>
      </c>
      <c r="J30" s="63" t="n">
        <v>240</v>
      </c>
      <c r="K30" s="11" t="s">
        <v>29</v>
      </c>
      <c r="L30" s="23"/>
    </row>
    <row r="31" customFormat="false" ht="15" hidden="false" customHeight="false" outlineLevel="0" collapsed="false">
      <c r="A31" s="7" t="n">
        <v>26</v>
      </c>
      <c r="B31" s="45" t="n">
        <v>43223</v>
      </c>
      <c r="C31" s="7" t="s">
        <v>983</v>
      </c>
      <c r="D31" s="7" t="n">
        <v>2</v>
      </c>
      <c r="E31" s="17" t="s">
        <v>1017</v>
      </c>
      <c r="F31" s="41" t="s">
        <v>32</v>
      </c>
      <c r="G31" s="62" t="n">
        <v>51.518</v>
      </c>
      <c r="H31" s="62" t="n">
        <v>18.694</v>
      </c>
      <c r="I31" s="17" t="s">
        <v>35</v>
      </c>
      <c r="J31" s="63" t="n">
        <v>240</v>
      </c>
      <c r="K31" s="11" t="s">
        <v>29</v>
      </c>
      <c r="L31" s="23"/>
    </row>
    <row r="32" customFormat="false" ht="15" hidden="false" customHeight="false" outlineLevel="0" collapsed="false">
      <c r="A32" s="11" t="n">
        <v>27</v>
      </c>
      <c r="B32" s="45" t="n">
        <v>43223</v>
      </c>
      <c r="C32" s="7" t="s">
        <v>983</v>
      </c>
      <c r="D32" s="7" t="n">
        <v>2</v>
      </c>
      <c r="E32" s="17" t="s">
        <v>1018</v>
      </c>
      <c r="F32" s="41" t="s">
        <v>32</v>
      </c>
      <c r="G32" s="62" t="n">
        <v>51.3154</v>
      </c>
      <c r="H32" s="62" t="n">
        <v>18.3973</v>
      </c>
      <c r="I32" s="17" t="s">
        <v>374</v>
      </c>
      <c r="J32" s="63" t="n">
        <v>240</v>
      </c>
      <c r="K32" s="11" t="s">
        <v>29</v>
      </c>
      <c r="L32" s="23"/>
    </row>
    <row r="33" customFormat="false" ht="15" hidden="false" customHeight="false" outlineLevel="0" collapsed="false">
      <c r="A33" s="7" t="n">
        <v>28</v>
      </c>
      <c r="B33" s="45" t="n">
        <v>43224</v>
      </c>
      <c r="C33" s="7" t="s">
        <v>983</v>
      </c>
      <c r="D33" s="7" t="n">
        <v>2</v>
      </c>
      <c r="E33" s="17" t="s">
        <v>1019</v>
      </c>
      <c r="F33" s="41" t="s">
        <v>24</v>
      </c>
      <c r="G33" s="62" t="n">
        <v>51.477</v>
      </c>
      <c r="H33" s="62" t="n">
        <v>18.6702</v>
      </c>
      <c r="I33" s="17" t="s">
        <v>374</v>
      </c>
      <c r="J33" s="63" t="n">
        <v>240</v>
      </c>
      <c r="K33" s="11" t="s">
        <v>29</v>
      </c>
      <c r="L33" s="23"/>
    </row>
    <row r="34" customFormat="false" ht="15" hidden="false" customHeight="false" outlineLevel="0" collapsed="false">
      <c r="A34" s="11" t="n">
        <v>29</v>
      </c>
      <c r="B34" s="45" t="n">
        <v>43225</v>
      </c>
      <c r="C34" s="7" t="s">
        <v>983</v>
      </c>
      <c r="D34" s="7" t="n">
        <v>2</v>
      </c>
      <c r="E34" s="17" t="s">
        <v>1020</v>
      </c>
      <c r="F34" s="41" t="s">
        <v>24</v>
      </c>
      <c r="G34" s="62" t="n">
        <v>51.4873</v>
      </c>
      <c r="H34" s="62" t="n">
        <v>18.679</v>
      </c>
      <c r="I34" s="17" t="s">
        <v>1007</v>
      </c>
      <c r="J34" s="63" t="n">
        <v>240</v>
      </c>
      <c r="K34" s="11" t="s">
        <v>29</v>
      </c>
      <c r="L34" s="23"/>
    </row>
    <row r="35" customFormat="false" ht="15" hidden="false" customHeight="false" outlineLevel="0" collapsed="false">
      <c r="A35" s="7" t="n">
        <v>30</v>
      </c>
      <c r="B35" s="45" t="n">
        <v>43231</v>
      </c>
      <c r="C35" s="7" t="s">
        <v>983</v>
      </c>
      <c r="D35" s="7" t="n">
        <v>2</v>
      </c>
      <c r="E35" s="17" t="s">
        <v>1016</v>
      </c>
      <c r="F35" s="41" t="s">
        <v>24</v>
      </c>
      <c r="G35" s="62" t="n">
        <v>51.4368</v>
      </c>
      <c r="H35" s="62" t="n">
        <v>18.6461</v>
      </c>
      <c r="I35" s="17" t="s">
        <v>374</v>
      </c>
      <c r="J35" s="63" t="n">
        <v>240</v>
      </c>
      <c r="K35" s="11" t="s">
        <v>29</v>
      </c>
      <c r="L35" s="23"/>
    </row>
    <row r="36" customFormat="false" ht="15" hidden="false" customHeight="false" outlineLevel="0" collapsed="false">
      <c r="A36" s="11" t="n">
        <v>31</v>
      </c>
      <c r="B36" s="45" t="n">
        <v>43239</v>
      </c>
      <c r="C36" s="7" t="s">
        <v>983</v>
      </c>
      <c r="D36" s="7" t="n">
        <v>2</v>
      </c>
      <c r="E36" s="17" t="s">
        <v>1021</v>
      </c>
      <c r="F36" s="41" t="s">
        <v>32</v>
      </c>
      <c r="G36" s="62" t="n">
        <v>51.5534</v>
      </c>
      <c r="H36" s="62" t="n">
        <v>18.7107</v>
      </c>
      <c r="I36" s="17" t="s">
        <v>35</v>
      </c>
      <c r="J36" s="63" t="n">
        <v>240</v>
      </c>
      <c r="K36" s="11" t="s">
        <v>49</v>
      </c>
      <c r="L36" s="23"/>
    </row>
    <row r="37" customFormat="false" ht="15" hidden="false" customHeight="false" outlineLevel="0" collapsed="false">
      <c r="A37" s="7" t="n">
        <v>32</v>
      </c>
      <c r="B37" s="45" t="n">
        <v>43241</v>
      </c>
      <c r="C37" s="7" t="s">
        <v>983</v>
      </c>
      <c r="D37" s="7" t="n">
        <v>2</v>
      </c>
      <c r="E37" s="17" t="s">
        <v>1022</v>
      </c>
      <c r="F37" s="41" t="s">
        <v>32</v>
      </c>
      <c r="G37" s="62" t="n">
        <v>51.3981</v>
      </c>
      <c r="H37" s="62" t="n">
        <v>18.6126</v>
      </c>
      <c r="I37" s="17" t="s">
        <v>655</v>
      </c>
      <c r="J37" s="63" t="n">
        <v>240</v>
      </c>
      <c r="K37" s="11" t="s">
        <v>995</v>
      </c>
      <c r="L37" s="23"/>
    </row>
    <row r="38" customFormat="false" ht="30" hidden="false" customHeight="false" outlineLevel="0" collapsed="false">
      <c r="A38" s="11" t="n">
        <v>33</v>
      </c>
      <c r="B38" s="45" t="n">
        <v>43241</v>
      </c>
      <c r="C38" s="7" t="s">
        <v>983</v>
      </c>
      <c r="D38" s="7" t="n">
        <v>1</v>
      </c>
      <c r="E38" s="17" t="s">
        <v>1023</v>
      </c>
      <c r="F38" s="41" t="s">
        <v>1024</v>
      </c>
      <c r="G38" s="62" t="n">
        <v>51.4006</v>
      </c>
      <c r="H38" s="62" t="n">
        <v>18.6213</v>
      </c>
      <c r="I38" s="17" t="s">
        <v>655</v>
      </c>
      <c r="J38" s="63" t="n">
        <v>240</v>
      </c>
      <c r="K38" s="11" t="s">
        <v>1025</v>
      </c>
      <c r="L38" s="23"/>
    </row>
    <row r="39" customFormat="false" ht="15" hidden="false" customHeight="false" outlineLevel="0" collapsed="false">
      <c r="A39" s="7" t="n">
        <v>34</v>
      </c>
      <c r="B39" s="45" t="n">
        <v>43242</v>
      </c>
      <c r="C39" s="7" t="s">
        <v>983</v>
      </c>
      <c r="D39" s="7" t="n">
        <v>2</v>
      </c>
      <c r="E39" s="17" t="s">
        <v>1026</v>
      </c>
      <c r="F39" s="41" t="s">
        <v>32</v>
      </c>
      <c r="G39" s="62" t="n">
        <v>51.4866</v>
      </c>
      <c r="H39" s="62" t="n">
        <v>18.678</v>
      </c>
      <c r="I39" s="17" t="s">
        <v>292</v>
      </c>
      <c r="J39" s="63" t="n">
        <v>240</v>
      </c>
      <c r="K39" s="11" t="s">
        <v>998</v>
      </c>
      <c r="L39" s="23"/>
    </row>
    <row r="40" customFormat="false" ht="15" hidden="false" customHeight="false" outlineLevel="0" collapsed="false">
      <c r="A40" s="11" t="n">
        <v>35</v>
      </c>
      <c r="B40" s="45" t="n">
        <v>43259</v>
      </c>
      <c r="C40" s="7" t="s">
        <v>983</v>
      </c>
      <c r="D40" s="7" t="n">
        <v>2</v>
      </c>
      <c r="E40" s="17" t="s">
        <v>1027</v>
      </c>
      <c r="F40" s="41" t="s">
        <v>32</v>
      </c>
      <c r="G40" s="62" t="n">
        <v>51.4458</v>
      </c>
      <c r="H40" s="62" t="n">
        <v>18.646</v>
      </c>
      <c r="I40" s="17" t="s">
        <v>987</v>
      </c>
      <c r="J40" s="63" t="n">
        <v>240</v>
      </c>
      <c r="K40" s="11" t="s">
        <v>29</v>
      </c>
      <c r="L40" s="23"/>
    </row>
    <row r="41" customFormat="false" ht="15" hidden="false" customHeight="false" outlineLevel="0" collapsed="false">
      <c r="A41" s="7" t="n">
        <v>36</v>
      </c>
      <c r="B41" s="45" t="n">
        <v>43262</v>
      </c>
      <c r="C41" s="7" t="s">
        <v>983</v>
      </c>
      <c r="D41" s="7" t="n">
        <v>2</v>
      </c>
      <c r="E41" s="17" t="s">
        <v>1028</v>
      </c>
      <c r="F41" s="41" t="s">
        <v>24</v>
      </c>
      <c r="G41" s="62" t="n">
        <v>51.3564</v>
      </c>
      <c r="H41" s="62" t="n">
        <v>18.5227</v>
      </c>
      <c r="I41" s="17" t="s">
        <v>985</v>
      </c>
      <c r="J41" s="63" t="n">
        <v>240</v>
      </c>
      <c r="K41" s="11" t="s">
        <v>29</v>
      </c>
      <c r="L41" s="23"/>
    </row>
    <row r="42" customFormat="false" ht="15" hidden="false" customHeight="false" outlineLevel="0" collapsed="false">
      <c r="A42" s="11" t="n">
        <v>37</v>
      </c>
      <c r="B42" s="45" t="n">
        <v>43277</v>
      </c>
      <c r="C42" s="7" t="s">
        <v>983</v>
      </c>
      <c r="D42" s="7" t="n">
        <v>2</v>
      </c>
      <c r="E42" s="17" t="s">
        <v>1029</v>
      </c>
      <c r="F42" s="41" t="s">
        <v>32</v>
      </c>
      <c r="G42" s="62" t="n">
        <v>51.3417</v>
      </c>
      <c r="H42" s="62" t="n">
        <v>18.4977</v>
      </c>
      <c r="I42" s="17" t="s">
        <v>985</v>
      </c>
      <c r="J42" s="63" t="n">
        <v>240</v>
      </c>
      <c r="K42" s="11" t="s">
        <v>29</v>
      </c>
      <c r="L42" s="23"/>
    </row>
    <row r="43" customFormat="false" ht="15" hidden="false" customHeight="false" outlineLevel="0" collapsed="false">
      <c r="A43" s="7" t="n">
        <v>38</v>
      </c>
      <c r="B43" s="45" t="n">
        <v>43285</v>
      </c>
      <c r="C43" s="7" t="s">
        <v>983</v>
      </c>
      <c r="D43" s="7" t="n">
        <v>2</v>
      </c>
      <c r="E43" s="17" t="s">
        <v>1030</v>
      </c>
      <c r="F43" s="41" t="s">
        <v>32</v>
      </c>
      <c r="G43" s="62" t="n">
        <v>51.3967</v>
      </c>
      <c r="H43" s="62" t="n">
        <v>18.6061</v>
      </c>
      <c r="I43" s="17" t="s">
        <v>1031</v>
      </c>
      <c r="J43" s="63" t="n">
        <v>240</v>
      </c>
      <c r="K43" s="11" t="s">
        <v>995</v>
      </c>
      <c r="L43" s="23"/>
    </row>
    <row r="44" customFormat="false" ht="15" hidden="false" customHeight="false" outlineLevel="0" collapsed="false">
      <c r="A44" s="11" t="n">
        <v>39</v>
      </c>
      <c r="B44" s="45" t="n">
        <v>43291</v>
      </c>
      <c r="C44" s="7" t="s">
        <v>983</v>
      </c>
      <c r="D44" s="7" t="n">
        <v>2</v>
      </c>
      <c r="E44" s="17" t="s">
        <v>1032</v>
      </c>
      <c r="F44" s="41" t="s">
        <v>32</v>
      </c>
      <c r="G44" s="62" t="n">
        <v>51.4747</v>
      </c>
      <c r="H44" s="62" t="n">
        <v>18.668</v>
      </c>
      <c r="I44" s="17" t="s">
        <v>374</v>
      </c>
      <c r="J44" s="63" t="n">
        <v>240</v>
      </c>
      <c r="K44" s="11" t="s">
        <v>998</v>
      </c>
      <c r="L44" s="23"/>
    </row>
    <row r="45" customFormat="false" ht="15" hidden="false" customHeight="false" outlineLevel="0" collapsed="false">
      <c r="A45" s="7" t="n">
        <v>40</v>
      </c>
      <c r="B45" s="45" t="n">
        <v>43296</v>
      </c>
      <c r="C45" s="7" t="s">
        <v>983</v>
      </c>
      <c r="D45" s="7" t="n">
        <v>2</v>
      </c>
      <c r="E45" s="17" t="s">
        <v>1033</v>
      </c>
      <c r="F45" s="41" t="s">
        <v>32</v>
      </c>
      <c r="G45" s="62" t="n">
        <v>51.4287</v>
      </c>
      <c r="H45" s="62" t="n">
        <v>18.6458</v>
      </c>
      <c r="I45" s="17" t="s">
        <v>35</v>
      </c>
      <c r="J45" s="63" t="n">
        <v>240</v>
      </c>
      <c r="K45" s="11" t="s">
        <v>29</v>
      </c>
      <c r="L45" s="23"/>
    </row>
    <row r="46" customFormat="false" ht="15" hidden="false" customHeight="false" outlineLevel="0" collapsed="false">
      <c r="A46" s="11" t="n">
        <v>41</v>
      </c>
      <c r="B46" s="45" t="n">
        <v>43298</v>
      </c>
      <c r="C46" s="7" t="s">
        <v>983</v>
      </c>
      <c r="D46" s="7" t="n">
        <v>2</v>
      </c>
      <c r="E46" s="17" t="s">
        <v>1034</v>
      </c>
      <c r="F46" s="41" t="s">
        <v>32</v>
      </c>
      <c r="G46" s="62" t="n">
        <v>51.5056</v>
      </c>
      <c r="H46" s="62" t="n">
        <v>18.6908</v>
      </c>
      <c r="I46" s="17" t="s">
        <v>374</v>
      </c>
      <c r="J46" s="63" t="n">
        <v>240</v>
      </c>
      <c r="K46" s="11" t="s">
        <v>998</v>
      </c>
      <c r="L46" s="23"/>
    </row>
    <row r="47" customFormat="false" ht="15" hidden="false" customHeight="false" outlineLevel="0" collapsed="false">
      <c r="A47" s="7" t="n">
        <v>42</v>
      </c>
      <c r="B47" s="45" t="n">
        <v>43299</v>
      </c>
      <c r="C47" s="7" t="s">
        <v>983</v>
      </c>
      <c r="D47" s="7" t="n">
        <v>2</v>
      </c>
      <c r="E47" s="17" t="s">
        <v>1035</v>
      </c>
      <c r="F47" s="41" t="s">
        <v>24</v>
      </c>
      <c r="G47" s="62" t="n">
        <v>51.3163</v>
      </c>
      <c r="H47" s="62" t="n">
        <v>18.3832</v>
      </c>
      <c r="I47" s="17" t="s">
        <v>699</v>
      </c>
      <c r="J47" s="63" t="n">
        <v>240</v>
      </c>
      <c r="K47" s="11" t="s">
        <v>995</v>
      </c>
      <c r="L47" s="23"/>
    </row>
    <row r="48" customFormat="false" ht="15" hidden="false" customHeight="false" outlineLevel="0" collapsed="false">
      <c r="A48" s="11" t="n">
        <v>43</v>
      </c>
      <c r="B48" s="45" t="n">
        <v>43308</v>
      </c>
      <c r="C48" s="7" t="s">
        <v>983</v>
      </c>
      <c r="D48" s="7" t="n">
        <v>2</v>
      </c>
      <c r="E48" s="17" t="s">
        <v>1036</v>
      </c>
      <c r="F48" s="41" t="s">
        <v>32</v>
      </c>
      <c r="G48" s="62" t="n">
        <v>51.4564</v>
      </c>
      <c r="H48" s="62" t="n">
        <v>18.6498</v>
      </c>
      <c r="I48" s="17" t="s">
        <v>985</v>
      </c>
      <c r="J48" s="63" t="n">
        <v>240</v>
      </c>
      <c r="K48" s="11" t="s">
        <v>998</v>
      </c>
      <c r="L48" s="23"/>
    </row>
    <row r="49" customFormat="false" ht="15" hidden="false" customHeight="false" outlineLevel="0" collapsed="false">
      <c r="A49" s="7" t="n">
        <v>44</v>
      </c>
      <c r="B49" s="45" t="s">
        <v>1037</v>
      </c>
      <c r="C49" s="7" t="s">
        <v>983</v>
      </c>
      <c r="D49" s="7" t="n">
        <v>2</v>
      </c>
      <c r="E49" s="17" t="s">
        <v>1038</v>
      </c>
      <c r="F49" s="41" t="s">
        <v>24</v>
      </c>
      <c r="G49" s="62" t="n">
        <v>51.3909</v>
      </c>
      <c r="H49" s="62" t="n">
        <v>18.5751</v>
      </c>
      <c r="I49" s="17" t="s">
        <v>699</v>
      </c>
      <c r="J49" s="63" t="n">
        <v>240</v>
      </c>
      <c r="K49" s="11" t="s">
        <v>49</v>
      </c>
      <c r="L49" s="23"/>
    </row>
    <row r="50" customFormat="false" ht="15" hidden="false" customHeight="false" outlineLevel="0" collapsed="false">
      <c r="A50" s="11" t="n">
        <v>45</v>
      </c>
      <c r="B50" s="45" t="n">
        <v>43316</v>
      </c>
      <c r="C50" s="7" t="s">
        <v>983</v>
      </c>
      <c r="D50" s="7" t="n">
        <v>2</v>
      </c>
      <c r="E50" s="17" t="s">
        <v>1039</v>
      </c>
      <c r="F50" s="41" t="s">
        <v>24</v>
      </c>
      <c r="G50" s="62" t="n">
        <v>51.3149</v>
      </c>
      <c r="H50" s="62" t="n">
        <v>18.4101</v>
      </c>
      <c r="I50" s="17" t="s">
        <v>374</v>
      </c>
      <c r="J50" s="63" t="n">
        <v>240</v>
      </c>
      <c r="K50" s="11" t="s">
        <v>998</v>
      </c>
      <c r="L50" s="23"/>
    </row>
    <row r="51" customFormat="false" ht="15" hidden="false" customHeight="false" outlineLevel="0" collapsed="false">
      <c r="A51" s="7" t="n">
        <v>46</v>
      </c>
      <c r="B51" s="45" t="n">
        <v>43317</v>
      </c>
      <c r="C51" s="7" t="s">
        <v>983</v>
      </c>
      <c r="D51" s="7" t="n">
        <v>2</v>
      </c>
      <c r="E51" s="17" t="s">
        <v>1040</v>
      </c>
      <c r="F51" s="41" t="s">
        <v>32</v>
      </c>
      <c r="G51" s="62" t="n">
        <v>51.5369</v>
      </c>
      <c r="H51" s="62" t="n">
        <v>18.6965</v>
      </c>
      <c r="I51" s="17" t="s">
        <v>35</v>
      </c>
      <c r="J51" s="63" t="n">
        <v>240</v>
      </c>
      <c r="K51" s="11" t="s">
        <v>998</v>
      </c>
      <c r="L51" s="23"/>
    </row>
    <row r="52" customFormat="false" ht="15" hidden="false" customHeight="false" outlineLevel="0" collapsed="false">
      <c r="A52" s="11" t="n">
        <v>47</v>
      </c>
      <c r="B52" s="45" t="n">
        <v>43323</v>
      </c>
      <c r="C52" s="7" t="s">
        <v>983</v>
      </c>
      <c r="D52" s="7" t="n">
        <v>2</v>
      </c>
      <c r="E52" s="17" t="s">
        <v>1041</v>
      </c>
      <c r="F52" s="41" t="s">
        <v>32</v>
      </c>
      <c r="G52" s="62" t="n">
        <v>51.368</v>
      </c>
      <c r="H52" s="62" t="n">
        <v>18.5368</v>
      </c>
      <c r="I52" s="17" t="s">
        <v>985</v>
      </c>
      <c r="J52" s="63" t="n">
        <v>240</v>
      </c>
      <c r="K52" s="11" t="s">
        <v>29</v>
      </c>
      <c r="L52" s="23"/>
    </row>
    <row r="53" customFormat="false" ht="15" hidden="false" customHeight="false" outlineLevel="0" collapsed="false">
      <c r="A53" s="7" t="n">
        <v>48</v>
      </c>
      <c r="B53" s="45" t="n">
        <v>43323</v>
      </c>
      <c r="C53" s="7" t="s">
        <v>983</v>
      </c>
      <c r="D53" s="7" t="n">
        <v>2</v>
      </c>
      <c r="E53" s="17" t="s">
        <v>1042</v>
      </c>
      <c r="F53" s="41" t="s">
        <v>24</v>
      </c>
      <c r="G53" s="62" t="n">
        <v>51.3801</v>
      </c>
      <c r="H53" s="62" t="n">
        <v>18.5506</v>
      </c>
      <c r="I53" s="17" t="s">
        <v>985</v>
      </c>
      <c r="J53" s="63" t="n">
        <v>240</v>
      </c>
      <c r="K53" s="11" t="s">
        <v>998</v>
      </c>
      <c r="L53" s="23"/>
    </row>
    <row r="54" customFormat="false" ht="15" hidden="false" customHeight="false" outlineLevel="0" collapsed="false">
      <c r="A54" s="11" t="n">
        <v>49</v>
      </c>
      <c r="B54" s="45" t="n">
        <v>43323</v>
      </c>
      <c r="C54" s="7" t="s">
        <v>983</v>
      </c>
      <c r="D54" s="7" t="n">
        <v>2</v>
      </c>
      <c r="E54" s="17" t="s">
        <v>1043</v>
      </c>
      <c r="F54" s="41" t="s">
        <v>24</v>
      </c>
      <c r="G54" s="62" t="n">
        <v>51.3459</v>
      </c>
      <c r="H54" s="62" t="n">
        <v>18.5064</v>
      </c>
      <c r="I54" s="17" t="s">
        <v>985</v>
      </c>
      <c r="J54" s="63" t="n">
        <v>240</v>
      </c>
      <c r="K54" s="11" t="s">
        <v>998</v>
      </c>
      <c r="L54" s="23"/>
    </row>
    <row r="55" customFormat="false" ht="15" hidden="false" customHeight="false" outlineLevel="0" collapsed="false">
      <c r="A55" s="7" t="n">
        <v>50</v>
      </c>
      <c r="B55" s="45" t="n">
        <v>43329</v>
      </c>
      <c r="C55" s="7" t="s">
        <v>983</v>
      </c>
      <c r="D55" s="7" t="n">
        <v>2</v>
      </c>
      <c r="E55" s="17" t="s">
        <v>1044</v>
      </c>
      <c r="F55" s="41" t="s">
        <v>32</v>
      </c>
      <c r="G55" s="62" t="n">
        <v>51.3408</v>
      </c>
      <c r="H55" s="62" t="n">
        <v>18.4956</v>
      </c>
      <c r="I55" s="17" t="s">
        <v>699</v>
      </c>
      <c r="J55" s="63" t="n">
        <v>240</v>
      </c>
      <c r="K55" s="11" t="s">
        <v>29</v>
      </c>
      <c r="L55" s="23"/>
    </row>
    <row r="56" customFormat="false" ht="15" hidden="false" customHeight="false" outlineLevel="0" collapsed="false">
      <c r="A56" s="11" t="n">
        <v>51</v>
      </c>
      <c r="B56" s="45" t="n">
        <v>43334</v>
      </c>
      <c r="C56" s="7" t="s">
        <v>983</v>
      </c>
      <c r="D56" s="7" t="n">
        <v>2</v>
      </c>
      <c r="E56" s="17" t="s">
        <v>1045</v>
      </c>
      <c r="F56" s="41" t="s">
        <v>24</v>
      </c>
      <c r="G56" s="62" t="n">
        <v>51.3641</v>
      </c>
      <c r="H56" s="62" t="n">
        <v>18.5327</v>
      </c>
      <c r="I56" s="17" t="s">
        <v>699</v>
      </c>
      <c r="J56" s="63" t="n">
        <v>240</v>
      </c>
      <c r="K56" s="11" t="s">
        <v>29</v>
      </c>
      <c r="L56" s="23"/>
    </row>
    <row r="57" customFormat="false" ht="15" hidden="false" customHeight="false" outlineLevel="0" collapsed="false">
      <c r="A57" s="7" t="n">
        <v>52</v>
      </c>
      <c r="B57" s="45" t="n">
        <v>43334</v>
      </c>
      <c r="C57" s="7" t="s">
        <v>983</v>
      </c>
      <c r="D57" s="7" t="n">
        <v>2</v>
      </c>
      <c r="E57" s="17" t="s">
        <v>1046</v>
      </c>
      <c r="F57" s="41" t="s">
        <v>32</v>
      </c>
      <c r="G57" s="62" t="n">
        <v>51.3777</v>
      </c>
      <c r="H57" s="62" t="n">
        <v>18.5474</v>
      </c>
      <c r="I57" s="17" t="s">
        <v>292</v>
      </c>
      <c r="J57" s="63" t="n">
        <v>240</v>
      </c>
      <c r="K57" s="11" t="s">
        <v>29</v>
      </c>
      <c r="L57" s="23"/>
    </row>
    <row r="58" customFormat="false" ht="15" hidden="false" customHeight="false" outlineLevel="0" collapsed="false">
      <c r="A58" s="11" t="n">
        <v>53</v>
      </c>
      <c r="B58" s="45" t="n">
        <v>43344</v>
      </c>
      <c r="C58" s="7" t="s">
        <v>983</v>
      </c>
      <c r="D58" s="7" t="n">
        <v>2</v>
      </c>
      <c r="E58" s="17" t="s">
        <v>1047</v>
      </c>
      <c r="F58" s="41" t="s">
        <v>24</v>
      </c>
      <c r="G58" s="62" t="n">
        <v>51.4493</v>
      </c>
      <c r="H58" s="62" t="n">
        <v>18.647</v>
      </c>
      <c r="I58" s="17" t="s">
        <v>699</v>
      </c>
      <c r="J58" s="63" t="n">
        <v>240</v>
      </c>
      <c r="K58" s="11" t="s">
        <v>29</v>
      </c>
      <c r="L58" s="23"/>
    </row>
    <row r="59" customFormat="false" ht="15" hidden="false" customHeight="false" outlineLevel="0" collapsed="false">
      <c r="A59" s="7" t="n">
        <v>54</v>
      </c>
      <c r="B59" s="45" t="n">
        <v>43344</v>
      </c>
      <c r="C59" s="7" t="s">
        <v>983</v>
      </c>
      <c r="D59" s="7" t="n">
        <v>2</v>
      </c>
      <c r="E59" s="17" t="s">
        <v>1006</v>
      </c>
      <c r="F59" s="41" t="s">
        <v>24</v>
      </c>
      <c r="G59" s="62" t="n">
        <v>51.3543</v>
      </c>
      <c r="H59" s="62" t="n">
        <v>18.5194</v>
      </c>
      <c r="I59" s="17" t="s">
        <v>699</v>
      </c>
      <c r="J59" s="63" t="n">
        <v>240</v>
      </c>
      <c r="K59" s="11" t="s">
        <v>29</v>
      </c>
      <c r="L59" s="23"/>
    </row>
    <row r="60" customFormat="false" ht="15" hidden="false" customHeight="false" outlineLevel="0" collapsed="false">
      <c r="A60" s="11" t="n">
        <v>55</v>
      </c>
      <c r="B60" s="45" t="n">
        <v>43351</v>
      </c>
      <c r="C60" s="7" t="s">
        <v>983</v>
      </c>
      <c r="D60" s="7" t="n">
        <v>2</v>
      </c>
      <c r="E60" s="17" t="s">
        <v>1048</v>
      </c>
      <c r="F60" s="41" t="s">
        <v>32</v>
      </c>
      <c r="G60" s="62" t="n">
        <v>51.3445</v>
      </c>
      <c r="H60" s="62" t="n">
        <v>18.5035</v>
      </c>
      <c r="I60" s="17" t="s">
        <v>699</v>
      </c>
      <c r="J60" s="63" t="n">
        <v>240</v>
      </c>
      <c r="K60" s="11" t="s">
        <v>49</v>
      </c>
      <c r="L60" s="23"/>
    </row>
    <row r="61" customFormat="false" ht="15" hidden="false" customHeight="false" outlineLevel="0" collapsed="false">
      <c r="A61" s="7" t="n">
        <v>56</v>
      </c>
      <c r="B61" s="45" t="n">
        <v>43354</v>
      </c>
      <c r="C61" s="7" t="s">
        <v>983</v>
      </c>
      <c r="D61" s="7" t="n">
        <v>2</v>
      </c>
      <c r="E61" s="17" t="s">
        <v>1049</v>
      </c>
      <c r="F61" s="41" t="s">
        <v>32</v>
      </c>
      <c r="G61" s="62" t="n">
        <v>51.3154</v>
      </c>
      <c r="H61" s="62" t="n">
        <v>18.4137</v>
      </c>
      <c r="I61" s="17" t="s">
        <v>699</v>
      </c>
      <c r="J61" s="63" t="n">
        <v>240</v>
      </c>
      <c r="K61" s="11" t="s">
        <v>49</v>
      </c>
      <c r="L61" s="23"/>
    </row>
    <row r="62" customFormat="false" ht="15" hidden="false" customHeight="false" outlineLevel="0" collapsed="false">
      <c r="A62" s="11" t="n">
        <v>57</v>
      </c>
      <c r="B62" s="45" t="n">
        <v>43361</v>
      </c>
      <c r="C62" s="7" t="s">
        <v>983</v>
      </c>
      <c r="D62" s="7" t="n">
        <v>2</v>
      </c>
      <c r="E62" s="17" t="s">
        <v>1050</v>
      </c>
      <c r="F62" s="41" t="s">
        <v>32</v>
      </c>
      <c r="G62" s="62" t="n">
        <v>51.5446</v>
      </c>
      <c r="H62" s="62" t="n">
        <v>18.7004</v>
      </c>
      <c r="I62" s="17" t="s">
        <v>699</v>
      </c>
      <c r="J62" s="63" t="n">
        <v>240</v>
      </c>
      <c r="K62" s="11" t="s">
        <v>29</v>
      </c>
      <c r="L62" s="23"/>
    </row>
    <row r="63" customFormat="false" ht="15" hidden="false" customHeight="false" outlineLevel="0" collapsed="false">
      <c r="A63" s="7" t="n">
        <v>58</v>
      </c>
      <c r="B63" s="45" t="n">
        <v>43361</v>
      </c>
      <c r="C63" s="7" t="s">
        <v>983</v>
      </c>
      <c r="D63" s="7" t="n">
        <v>2</v>
      </c>
      <c r="E63" s="17" t="s">
        <v>1051</v>
      </c>
      <c r="F63" s="41" t="s">
        <v>32</v>
      </c>
      <c r="G63" s="62" t="n">
        <v>51.3983</v>
      </c>
      <c r="H63" s="62" t="n">
        <v>18.6134</v>
      </c>
      <c r="I63" s="17" t="s">
        <v>374</v>
      </c>
      <c r="J63" s="63" t="n">
        <v>240</v>
      </c>
      <c r="K63" s="11" t="s">
        <v>29</v>
      </c>
      <c r="L63" s="23"/>
    </row>
    <row r="64" customFormat="false" ht="15" hidden="false" customHeight="false" outlineLevel="0" collapsed="false">
      <c r="A64" s="11" t="n">
        <v>59</v>
      </c>
      <c r="B64" s="45" t="n">
        <v>43362</v>
      </c>
      <c r="C64" s="7" t="s">
        <v>983</v>
      </c>
      <c r="D64" s="7" t="n">
        <v>2</v>
      </c>
      <c r="E64" s="17" t="s">
        <v>1052</v>
      </c>
      <c r="F64" s="41" t="s">
        <v>32</v>
      </c>
      <c r="G64" s="62" t="n">
        <v>51.5462</v>
      </c>
      <c r="H64" s="62" t="n">
        <v>18.7017</v>
      </c>
      <c r="I64" s="17" t="s">
        <v>1053</v>
      </c>
      <c r="J64" s="63" t="n">
        <v>240</v>
      </c>
      <c r="K64" s="11" t="s">
        <v>29</v>
      </c>
      <c r="L64" s="23"/>
    </row>
    <row r="65" customFormat="false" ht="15" hidden="false" customHeight="false" outlineLevel="0" collapsed="false">
      <c r="A65" s="7" t="n">
        <v>60</v>
      </c>
      <c r="B65" s="45" t="n">
        <v>43362</v>
      </c>
      <c r="C65" s="7" t="s">
        <v>983</v>
      </c>
      <c r="D65" s="7" t="n">
        <v>2</v>
      </c>
      <c r="E65" s="17" t="s">
        <v>992</v>
      </c>
      <c r="F65" s="41" t="s">
        <v>32</v>
      </c>
      <c r="G65" s="62" t="n">
        <v>51.3164</v>
      </c>
      <c r="H65" s="62" t="n">
        <v>18.42</v>
      </c>
      <c r="I65" s="17" t="s">
        <v>699</v>
      </c>
      <c r="J65" s="63" t="n">
        <v>240</v>
      </c>
      <c r="K65" s="11" t="s">
        <v>29</v>
      </c>
      <c r="L65" s="23"/>
    </row>
    <row r="66" customFormat="false" ht="15" hidden="false" customHeight="false" outlineLevel="0" collapsed="false">
      <c r="A66" s="11" t="n">
        <v>61</v>
      </c>
      <c r="B66" s="45" t="n">
        <v>43365</v>
      </c>
      <c r="C66" s="7" t="s">
        <v>983</v>
      </c>
      <c r="D66" s="7" t="n">
        <v>2</v>
      </c>
      <c r="E66" s="17" t="s">
        <v>1054</v>
      </c>
      <c r="F66" s="41" t="s">
        <v>32</v>
      </c>
      <c r="G66" s="62" t="n">
        <v>51.4126</v>
      </c>
      <c r="H66" s="62" t="n">
        <v>18.6386</v>
      </c>
      <c r="I66" s="17" t="s">
        <v>374</v>
      </c>
      <c r="J66" s="63" t="n">
        <v>240</v>
      </c>
      <c r="K66" s="11" t="s">
        <v>29</v>
      </c>
      <c r="L66" s="23"/>
    </row>
    <row r="67" customFormat="false" ht="15" hidden="false" customHeight="false" outlineLevel="0" collapsed="false">
      <c r="A67" s="7" t="n">
        <v>62</v>
      </c>
      <c r="B67" s="45" t="n">
        <v>43368</v>
      </c>
      <c r="C67" s="7" t="s">
        <v>983</v>
      </c>
      <c r="D67" s="7" t="n">
        <v>2</v>
      </c>
      <c r="E67" s="17" t="s">
        <v>1055</v>
      </c>
      <c r="F67" s="41" t="s">
        <v>24</v>
      </c>
      <c r="G67" s="62" t="n">
        <v>51.4386</v>
      </c>
      <c r="H67" s="62" t="n">
        <v>18.6461</v>
      </c>
      <c r="I67" s="17" t="s">
        <v>699</v>
      </c>
      <c r="J67" s="63" t="n">
        <v>240</v>
      </c>
      <c r="K67" s="11" t="s">
        <v>29</v>
      </c>
      <c r="L67" s="23"/>
    </row>
    <row r="68" customFormat="false" ht="15" hidden="false" customHeight="false" outlineLevel="0" collapsed="false">
      <c r="A68" s="11" t="n">
        <v>63</v>
      </c>
      <c r="B68" s="45" t="n">
        <v>43370</v>
      </c>
      <c r="C68" s="7" t="s">
        <v>983</v>
      </c>
      <c r="D68" s="7" t="n">
        <v>2</v>
      </c>
      <c r="E68" s="17" t="s">
        <v>1056</v>
      </c>
      <c r="F68" s="41" t="s">
        <v>32</v>
      </c>
      <c r="G68" s="62" t="n">
        <v>51.4555</v>
      </c>
      <c r="H68" s="62" t="n">
        <v>18.6493</v>
      </c>
      <c r="I68" s="17" t="s">
        <v>699</v>
      </c>
      <c r="J68" s="63" t="n">
        <v>240</v>
      </c>
      <c r="K68" s="11" t="s">
        <v>29</v>
      </c>
      <c r="L68" s="23"/>
    </row>
    <row r="69" customFormat="false" ht="15" hidden="false" customHeight="false" outlineLevel="0" collapsed="false">
      <c r="A69" s="7" t="n">
        <v>64</v>
      </c>
      <c r="B69" s="45" t="n">
        <v>43371</v>
      </c>
      <c r="C69" s="7" t="s">
        <v>983</v>
      </c>
      <c r="D69" s="7" t="n">
        <v>2</v>
      </c>
      <c r="E69" s="17" t="s">
        <v>1057</v>
      </c>
      <c r="F69" s="41" t="s">
        <v>32</v>
      </c>
      <c r="G69" s="62" t="n">
        <v>51.453</v>
      </c>
      <c r="H69" s="62" t="n">
        <v>18.648</v>
      </c>
      <c r="I69" s="17" t="s">
        <v>699</v>
      </c>
      <c r="J69" s="63" t="n">
        <v>240</v>
      </c>
      <c r="K69" s="11" t="s">
        <v>29</v>
      </c>
      <c r="L69" s="23"/>
    </row>
    <row r="70" customFormat="false" ht="15" hidden="false" customHeight="false" outlineLevel="0" collapsed="false">
      <c r="A70" s="11" t="n">
        <v>65</v>
      </c>
      <c r="B70" s="45" t="n">
        <v>43377</v>
      </c>
      <c r="C70" s="7" t="s">
        <v>983</v>
      </c>
      <c r="D70" s="7" t="n">
        <v>2</v>
      </c>
      <c r="E70" s="17" t="s">
        <v>1058</v>
      </c>
      <c r="F70" s="41" t="s">
        <v>24</v>
      </c>
      <c r="G70" s="62" t="n">
        <v>51.3401</v>
      </c>
      <c r="H70" s="62" t="n">
        <v>18.4943</v>
      </c>
      <c r="I70" s="17" t="s">
        <v>699</v>
      </c>
      <c r="J70" s="63" t="n">
        <v>240</v>
      </c>
      <c r="K70" s="11" t="s">
        <v>29</v>
      </c>
      <c r="L70" s="23"/>
    </row>
    <row r="71" customFormat="false" ht="15" hidden="false" customHeight="false" outlineLevel="0" collapsed="false">
      <c r="A71" s="7" t="n">
        <v>66</v>
      </c>
      <c r="B71" s="45" t="n">
        <v>43380</v>
      </c>
      <c r="C71" s="7" t="s">
        <v>983</v>
      </c>
      <c r="D71" s="7" t="n">
        <v>2</v>
      </c>
      <c r="E71" s="17" t="s">
        <v>1059</v>
      </c>
      <c r="F71" s="41" t="s">
        <v>32</v>
      </c>
      <c r="G71" s="62" t="n">
        <v>51.5341</v>
      </c>
      <c r="H71" s="62" t="n">
        <v>18.6961</v>
      </c>
      <c r="I71" s="17" t="s">
        <v>374</v>
      </c>
      <c r="J71" s="63" t="n">
        <v>240</v>
      </c>
      <c r="K71" s="11" t="s">
        <v>29</v>
      </c>
      <c r="L71" s="23"/>
    </row>
    <row r="72" customFormat="false" ht="15" hidden="false" customHeight="false" outlineLevel="0" collapsed="false">
      <c r="A72" s="11" t="n">
        <v>67</v>
      </c>
      <c r="B72" s="45" t="n">
        <v>43386</v>
      </c>
      <c r="C72" s="7" t="s">
        <v>983</v>
      </c>
      <c r="D72" s="7" t="n">
        <v>2</v>
      </c>
      <c r="E72" s="17" t="s">
        <v>1012</v>
      </c>
      <c r="F72" s="41" t="s">
        <v>32</v>
      </c>
      <c r="G72" s="62" t="n">
        <v>51.3191</v>
      </c>
      <c r="H72" s="62" t="n">
        <v>18.4287</v>
      </c>
      <c r="I72" s="17" t="s">
        <v>65</v>
      </c>
      <c r="J72" s="63" t="n">
        <v>240</v>
      </c>
      <c r="K72" s="11" t="s">
        <v>29</v>
      </c>
      <c r="L72" s="23"/>
    </row>
    <row r="73" customFormat="false" ht="15" hidden="false" customHeight="false" outlineLevel="0" collapsed="false">
      <c r="A73" s="7" t="n">
        <v>68</v>
      </c>
      <c r="B73" s="45" t="n">
        <v>43392</v>
      </c>
      <c r="C73" s="7" t="s">
        <v>983</v>
      </c>
      <c r="D73" s="7" t="n">
        <v>2</v>
      </c>
      <c r="E73" s="17" t="s">
        <v>1022</v>
      </c>
      <c r="F73" s="41" t="s">
        <v>24</v>
      </c>
      <c r="G73" s="62" t="n">
        <v>51.3978</v>
      </c>
      <c r="H73" s="62" t="n">
        <v>18.6123</v>
      </c>
      <c r="I73" s="17" t="s">
        <v>699</v>
      </c>
      <c r="J73" s="63" t="n">
        <v>240</v>
      </c>
      <c r="K73" s="11" t="s">
        <v>998</v>
      </c>
      <c r="L73" s="23"/>
    </row>
    <row r="74" customFormat="false" ht="15" hidden="false" customHeight="false" outlineLevel="0" collapsed="false">
      <c r="A74" s="11" t="n">
        <v>69</v>
      </c>
      <c r="B74" s="45" t="n">
        <v>43399</v>
      </c>
      <c r="C74" s="7" t="s">
        <v>983</v>
      </c>
      <c r="D74" s="7" t="n">
        <v>2</v>
      </c>
      <c r="E74" s="17" t="s">
        <v>1060</v>
      </c>
      <c r="F74" s="41" t="s">
        <v>24</v>
      </c>
      <c r="G74" s="62" t="n">
        <v>51.4945</v>
      </c>
      <c r="H74" s="62" t="n">
        <v>18.6848</v>
      </c>
      <c r="I74" s="17" t="s">
        <v>699</v>
      </c>
      <c r="J74" s="63" t="n">
        <v>240</v>
      </c>
      <c r="K74" s="11"/>
      <c r="L74" s="23"/>
    </row>
    <row r="75" customFormat="false" ht="15" hidden="false" customHeight="false" outlineLevel="0" collapsed="false">
      <c r="A75" s="7" t="n">
        <v>70</v>
      </c>
      <c r="B75" s="45" t="n">
        <v>43400</v>
      </c>
      <c r="C75" s="7" t="s">
        <v>983</v>
      </c>
      <c r="D75" s="7" t="n">
        <v>2</v>
      </c>
      <c r="E75" s="17" t="s">
        <v>1061</v>
      </c>
      <c r="F75" s="41" t="s">
        <v>32</v>
      </c>
      <c r="G75" s="62" t="n">
        <v>51.5306</v>
      </c>
      <c r="H75" s="62" t="n">
        <v>18.6956</v>
      </c>
      <c r="I75" s="17" t="s">
        <v>699</v>
      </c>
      <c r="J75" s="63" t="n">
        <v>240</v>
      </c>
      <c r="K75" s="11" t="s">
        <v>1062</v>
      </c>
      <c r="L75" s="23"/>
    </row>
    <row r="76" customFormat="false" ht="15" hidden="false" customHeight="false" outlineLevel="0" collapsed="false">
      <c r="A76" s="11" t="n">
        <v>71</v>
      </c>
      <c r="B76" s="45" t="n">
        <v>43403</v>
      </c>
      <c r="C76" s="7" t="s">
        <v>983</v>
      </c>
      <c r="D76" s="7" t="n">
        <v>2</v>
      </c>
      <c r="E76" s="17" t="s">
        <v>1063</v>
      </c>
      <c r="F76" s="41" t="s">
        <v>24</v>
      </c>
      <c r="G76" s="62" t="n">
        <v>51.5377</v>
      </c>
      <c r="H76" s="62" t="n">
        <v>18.6972</v>
      </c>
      <c r="I76" s="17" t="s">
        <v>699</v>
      </c>
      <c r="J76" s="63" t="n">
        <v>240</v>
      </c>
      <c r="K76" s="11" t="s">
        <v>29</v>
      </c>
      <c r="L76" s="23"/>
    </row>
    <row r="77" customFormat="false" ht="15" hidden="false" customHeight="false" outlineLevel="0" collapsed="false">
      <c r="A77" s="7" t="n">
        <v>72</v>
      </c>
      <c r="B77" s="45" t="n">
        <v>43406</v>
      </c>
      <c r="C77" s="7" t="s">
        <v>983</v>
      </c>
      <c r="D77" s="7" t="n">
        <v>2</v>
      </c>
      <c r="E77" s="17" t="s">
        <v>1064</v>
      </c>
      <c r="F77" s="41" t="s">
        <v>32</v>
      </c>
      <c r="G77" s="62" t="n">
        <v>51.3968</v>
      </c>
      <c r="H77" s="62" t="n">
        <v>18.6068</v>
      </c>
      <c r="I77" s="17" t="s">
        <v>699</v>
      </c>
      <c r="J77" s="63" t="n">
        <v>240</v>
      </c>
      <c r="K77" s="11" t="s">
        <v>29</v>
      </c>
      <c r="L77" s="23"/>
    </row>
    <row r="78" customFormat="false" ht="15" hidden="false" customHeight="false" outlineLevel="0" collapsed="false">
      <c r="A78" s="11" t="n">
        <v>73</v>
      </c>
      <c r="B78" s="45" t="n">
        <v>43408</v>
      </c>
      <c r="C78" s="7" t="s">
        <v>983</v>
      </c>
      <c r="D78" s="7" t="n">
        <v>2</v>
      </c>
      <c r="E78" s="17" t="s">
        <v>1065</v>
      </c>
      <c r="F78" s="41" t="s">
        <v>32</v>
      </c>
      <c r="G78" s="62" t="n">
        <v>51.385</v>
      </c>
      <c r="H78" s="62" t="n">
        <v>18.558</v>
      </c>
      <c r="I78" s="17" t="s">
        <v>985</v>
      </c>
      <c r="J78" s="63" t="n">
        <v>240</v>
      </c>
      <c r="K78" s="11" t="s">
        <v>29</v>
      </c>
      <c r="L78" s="23"/>
    </row>
    <row r="79" customFormat="false" ht="15" hidden="false" customHeight="false" outlineLevel="0" collapsed="false">
      <c r="A79" s="7" t="n">
        <v>74</v>
      </c>
      <c r="B79" s="45" t="n">
        <v>43408</v>
      </c>
      <c r="C79" s="7" t="s">
        <v>983</v>
      </c>
      <c r="D79" s="7" t="n">
        <v>2</v>
      </c>
      <c r="E79" s="17" t="s">
        <v>1066</v>
      </c>
      <c r="F79" s="41" t="s">
        <v>24</v>
      </c>
      <c r="G79" s="62" t="n">
        <v>51.3944</v>
      </c>
      <c r="H79" s="62" t="n">
        <v>18.5945</v>
      </c>
      <c r="I79" s="17" t="s">
        <v>985</v>
      </c>
      <c r="J79" s="63" t="n">
        <v>240</v>
      </c>
      <c r="K79" s="11" t="s">
        <v>29</v>
      </c>
      <c r="L79" s="23"/>
    </row>
    <row r="80" customFormat="false" ht="15" hidden="false" customHeight="false" outlineLevel="0" collapsed="false">
      <c r="A80" s="11" t="n">
        <v>75</v>
      </c>
      <c r="B80" s="45" t="n">
        <v>43413</v>
      </c>
      <c r="C80" s="7" t="s">
        <v>983</v>
      </c>
      <c r="D80" s="7" t="n">
        <v>2</v>
      </c>
      <c r="E80" s="17" t="s">
        <v>1067</v>
      </c>
      <c r="F80" s="41" t="s">
        <v>32</v>
      </c>
      <c r="G80" s="62" t="n">
        <v>51.5154</v>
      </c>
      <c r="H80" s="62" t="n">
        <v>18.6936</v>
      </c>
      <c r="I80" s="17" t="s">
        <v>985</v>
      </c>
      <c r="J80" s="63" t="n">
        <v>240</v>
      </c>
      <c r="K80" s="11" t="s">
        <v>29</v>
      </c>
      <c r="L80" s="23"/>
    </row>
    <row r="81" customFormat="false" ht="15" hidden="false" customHeight="false" outlineLevel="0" collapsed="false">
      <c r="A81" s="7" t="n">
        <v>76</v>
      </c>
      <c r="B81" s="45" t="n">
        <v>43416</v>
      </c>
      <c r="C81" s="7" t="s">
        <v>983</v>
      </c>
      <c r="D81" s="7" t="n">
        <v>2</v>
      </c>
      <c r="E81" s="17" t="s">
        <v>1068</v>
      </c>
      <c r="F81" s="41" t="s">
        <v>24</v>
      </c>
      <c r="G81" s="62" t="n">
        <v>51.489</v>
      </c>
      <c r="H81" s="62" t="n">
        <v>18.6803</v>
      </c>
      <c r="I81" s="17" t="s">
        <v>985</v>
      </c>
      <c r="J81" s="63" t="n">
        <v>240</v>
      </c>
      <c r="K81" s="11" t="s">
        <v>998</v>
      </c>
      <c r="L81" s="23"/>
    </row>
    <row r="82" customFormat="false" ht="15" hidden="false" customHeight="false" outlineLevel="0" collapsed="false">
      <c r="A82" s="11" t="n">
        <v>77</v>
      </c>
      <c r="B82" s="45" t="n">
        <v>43418</v>
      </c>
      <c r="C82" s="7" t="s">
        <v>983</v>
      </c>
      <c r="D82" s="7" t="n">
        <v>2</v>
      </c>
      <c r="E82" s="17" t="s">
        <v>1069</v>
      </c>
      <c r="F82" s="41" t="s">
        <v>24</v>
      </c>
      <c r="G82" s="62" t="n">
        <v>51.4842</v>
      </c>
      <c r="H82" s="62" t="n">
        <v>18.6763</v>
      </c>
      <c r="I82" s="17" t="s">
        <v>699</v>
      </c>
      <c r="J82" s="63" t="n">
        <v>240</v>
      </c>
      <c r="K82" s="11" t="s">
        <v>29</v>
      </c>
      <c r="L82" s="23"/>
    </row>
    <row r="83" customFormat="false" ht="15" hidden="false" customHeight="false" outlineLevel="0" collapsed="false">
      <c r="A83" s="7" t="n">
        <v>78</v>
      </c>
      <c r="B83" s="45" t="n">
        <v>43433</v>
      </c>
      <c r="C83" s="7" t="s">
        <v>983</v>
      </c>
      <c r="D83" s="7" t="n">
        <v>2</v>
      </c>
      <c r="E83" s="17" t="s">
        <v>1017</v>
      </c>
      <c r="F83" s="41" t="s">
        <v>32</v>
      </c>
      <c r="G83" s="62" t="n">
        <v>51.518</v>
      </c>
      <c r="H83" s="62" t="n">
        <v>18.694</v>
      </c>
      <c r="I83" s="17" t="s">
        <v>985</v>
      </c>
      <c r="J83" s="63" t="n">
        <v>240</v>
      </c>
      <c r="K83" s="11" t="s">
        <v>29</v>
      </c>
      <c r="L83" s="23"/>
    </row>
    <row r="84" customFormat="false" ht="15" hidden="false" customHeight="false" outlineLevel="0" collapsed="false">
      <c r="A84" s="11" t="n">
        <v>79</v>
      </c>
      <c r="B84" s="45" t="n">
        <v>43436</v>
      </c>
      <c r="C84" s="7" t="s">
        <v>983</v>
      </c>
      <c r="D84" s="7" t="n">
        <v>2</v>
      </c>
      <c r="E84" s="17" t="s">
        <v>1070</v>
      </c>
      <c r="F84" s="41" t="s">
        <v>32</v>
      </c>
      <c r="G84" s="62" t="n">
        <v>51.3872</v>
      </c>
      <c r="H84" s="62" t="n">
        <v>18.5627</v>
      </c>
      <c r="I84" s="17" t="s">
        <v>985</v>
      </c>
      <c r="J84" s="63" t="n">
        <v>240</v>
      </c>
      <c r="K84" s="11" t="s">
        <v>998</v>
      </c>
      <c r="L84" s="23"/>
    </row>
    <row r="85" customFormat="false" ht="15" hidden="false" customHeight="false" outlineLevel="0" collapsed="false">
      <c r="A85" s="7" t="n">
        <v>80</v>
      </c>
      <c r="B85" s="45" t="n">
        <v>43443</v>
      </c>
      <c r="C85" s="7" t="s">
        <v>983</v>
      </c>
      <c r="D85" s="7" t="n">
        <v>2</v>
      </c>
      <c r="E85" s="17" t="s">
        <v>1071</v>
      </c>
      <c r="F85" s="41" t="s">
        <v>32</v>
      </c>
      <c r="G85" s="62" t="n">
        <v>51.558</v>
      </c>
      <c r="H85" s="62" t="n">
        <v>18.7215</v>
      </c>
      <c r="I85" s="17" t="s">
        <v>1007</v>
      </c>
      <c r="J85" s="63" t="n">
        <v>240</v>
      </c>
      <c r="K85" s="11" t="s">
        <v>995</v>
      </c>
      <c r="L85" s="23"/>
    </row>
    <row r="86" customFormat="false" ht="15" hidden="false" customHeight="false" outlineLevel="0" collapsed="false">
      <c r="A86" s="11" t="n">
        <v>81</v>
      </c>
      <c r="B86" s="45" t="n">
        <v>43446</v>
      </c>
      <c r="C86" s="7" t="s">
        <v>983</v>
      </c>
      <c r="D86" s="7" t="n">
        <v>2</v>
      </c>
      <c r="E86" s="17" t="s">
        <v>1072</v>
      </c>
      <c r="F86" s="41" t="s">
        <v>24</v>
      </c>
      <c r="G86" s="62" t="n">
        <v>51.3149</v>
      </c>
      <c r="H86" s="62" t="n">
        <v>18.4077</v>
      </c>
      <c r="I86" s="17" t="s">
        <v>699</v>
      </c>
      <c r="J86" s="63" t="n">
        <v>240</v>
      </c>
      <c r="K86" s="11" t="s">
        <v>29</v>
      </c>
      <c r="L86" s="23"/>
    </row>
    <row r="87" customFormat="false" ht="15" hidden="false" customHeight="false" outlineLevel="0" collapsed="false">
      <c r="A87" s="7" t="n">
        <v>82</v>
      </c>
      <c r="B87" s="45" t="n">
        <v>43447</v>
      </c>
      <c r="C87" s="7" t="s">
        <v>983</v>
      </c>
      <c r="D87" s="7" t="n">
        <v>2</v>
      </c>
      <c r="E87" s="17" t="s">
        <v>1073</v>
      </c>
      <c r="F87" s="41" t="s">
        <v>32</v>
      </c>
      <c r="G87" s="62" t="n">
        <v>51.3155</v>
      </c>
      <c r="H87" s="62" t="n">
        <v>18.3936</v>
      </c>
      <c r="I87" s="17" t="s">
        <v>985</v>
      </c>
      <c r="J87" s="63" t="n">
        <v>240</v>
      </c>
      <c r="K87" s="11" t="s">
        <v>29</v>
      </c>
      <c r="L87" s="23"/>
    </row>
    <row r="88" customFormat="false" ht="15" hidden="false" customHeight="false" outlineLevel="0" collapsed="false">
      <c r="A88" s="11" t="n">
        <v>83</v>
      </c>
      <c r="B88" s="45" t="n">
        <v>43448</v>
      </c>
      <c r="C88" s="7" t="s">
        <v>983</v>
      </c>
      <c r="D88" s="7" t="n">
        <v>2</v>
      </c>
      <c r="E88" s="17" t="s">
        <v>1074</v>
      </c>
      <c r="F88" s="41" t="s">
        <v>32</v>
      </c>
      <c r="G88" s="62" t="n">
        <v>51.4716</v>
      </c>
      <c r="H88" s="62" t="n">
        <v>18.6651</v>
      </c>
      <c r="I88" s="17" t="s">
        <v>699</v>
      </c>
      <c r="J88" s="63" t="n">
        <v>240</v>
      </c>
      <c r="K88" s="11" t="s">
        <v>29</v>
      </c>
      <c r="L88" s="23"/>
    </row>
    <row r="89" customFormat="false" ht="15" hidden="false" customHeight="false" outlineLevel="0" collapsed="false">
      <c r="A89" s="7" t="n">
        <v>84</v>
      </c>
      <c r="B89" s="45" t="n">
        <v>43448</v>
      </c>
      <c r="C89" s="7" t="s">
        <v>983</v>
      </c>
      <c r="D89" s="7" t="n">
        <v>2</v>
      </c>
      <c r="E89" s="17" t="s">
        <v>1075</v>
      </c>
      <c r="F89" s="41" t="s">
        <v>32</v>
      </c>
      <c r="G89" s="62" t="n">
        <v>51.3941</v>
      </c>
      <c r="H89" s="62" t="n">
        <v>18.5918</v>
      </c>
      <c r="I89" s="17" t="s">
        <v>374</v>
      </c>
      <c r="J89" s="63" t="n">
        <v>240</v>
      </c>
      <c r="K89" s="11" t="s">
        <v>29</v>
      </c>
      <c r="L89" s="23"/>
    </row>
    <row r="90" customFormat="false" ht="15" hidden="false" customHeight="false" outlineLevel="0" collapsed="false">
      <c r="A90" s="11" t="n">
        <v>85</v>
      </c>
      <c r="B90" s="45" t="n">
        <v>43453</v>
      </c>
      <c r="C90" s="7" t="s">
        <v>983</v>
      </c>
      <c r="D90" s="7" t="n">
        <v>2</v>
      </c>
      <c r="E90" s="17" t="s">
        <v>984</v>
      </c>
      <c r="F90" s="41" t="s">
        <v>32</v>
      </c>
      <c r="G90" s="62" t="n">
        <v>51.5162</v>
      </c>
      <c r="H90" s="62" t="n">
        <v>18.6937</v>
      </c>
      <c r="I90" s="17" t="s">
        <v>985</v>
      </c>
      <c r="J90" s="63" t="n">
        <v>240</v>
      </c>
      <c r="K90" s="11" t="s">
        <v>29</v>
      </c>
      <c r="L90" s="23"/>
    </row>
    <row r="91" customFormat="false" ht="15" hidden="false" customHeight="false" outlineLevel="0" collapsed="false">
      <c r="A91" s="7" t="n">
        <v>86</v>
      </c>
      <c r="B91" s="45" t="n">
        <v>43454</v>
      </c>
      <c r="C91" s="7" t="s">
        <v>983</v>
      </c>
      <c r="D91" s="7" t="n">
        <v>2</v>
      </c>
      <c r="E91" s="17" t="s">
        <v>1013</v>
      </c>
      <c r="F91" s="41" t="s">
        <v>24</v>
      </c>
      <c r="G91" s="62" t="n">
        <v>51.3549</v>
      </c>
      <c r="H91" s="62" t="n">
        <v>18.5204</v>
      </c>
      <c r="I91" s="17" t="s">
        <v>699</v>
      </c>
      <c r="J91" s="63" t="n">
        <v>240</v>
      </c>
      <c r="K91" s="11" t="s">
        <v>29</v>
      </c>
      <c r="L91" s="23"/>
    </row>
    <row r="92" customFormat="false" ht="15" hidden="false" customHeight="false" outlineLevel="0" collapsed="false">
      <c r="A92" s="11" t="n">
        <v>87</v>
      </c>
      <c r="B92" s="45" t="n">
        <v>43460</v>
      </c>
      <c r="C92" s="7" t="s">
        <v>983</v>
      </c>
      <c r="D92" s="7" t="n">
        <v>2</v>
      </c>
      <c r="E92" s="17" t="s">
        <v>1076</v>
      </c>
      <c r="F92" s="41" t="s">
        <v>24</v>
      </c>
      <c r="G92" s="62" t="n">
        <v>51.3169</v>
      </c>
      <c r="H92" s="62" t="n">
        <v>18.3789</v>
      </c>
      <c r="I92" s="17" t="s">
        <v>985</v>
      </c>
      <c r="J92" s="63" t="n">
        <v>240</v>
      </c>
      <c r="K92" s="11" t="s">
        <v>29</v>
      </c>
      <c r="L92" s="23"/>
    </row>
    <row r="93" customFormat="false" ht="15" hidden="false" customHeight="false" outlineLevel="0" collapsed="false">
      <c r="A93" s="7" t="n">
        <v>88</v>
      </c>
      <c r="B93" s="64" t="s">
        <v>1077</v>
      </c>
      <c r="C93" s="65" t="s">
        <v>1078</v>
      </c>
      <c r="D93" s="65" t="n">
        <v>2</v>
      </c>
      <c r="E93" s="65" t="s">
        <v>1079</v>
      </c>
      <c r="F93" s="65" t="s">
        <v>1080</v>
      </c>
      <c r="G93" s="65" t="s">
        <v>1081</v>
      </c>
      <c r="H93" s="65" t="s">
        <v>1082</v>
      </c>
      <c r="I93" s="65" t="s">
        <v>1083</v>
      </c>
      <c r="J93" s="66" t="s">
        <v>1084</v>
      </c>
      <c r="K93" s="65" t="s">
        <v>1085</v>
      </c>
      <c r="L93" s="65" t="s">
        <v>1086</v>
      </c>
    </row>
    <row r="94" customFormat="false" ht="15" hidden="false" customHeight="false" outlineLevel="0" collapsed="false">
      <c r="A94" s="11" t="n">
        <v>89</v>
      </c>
      <c r="B94" s="64" t="n">
        <v>43369</v>
      </c>
      <c r="C94" s="65" t="s">
        <v>1087</v>
      </c>
      <c r="D94" s="65" t="n">
        <v>2</v>
      </c>
      <c r="E94" s="65" t="s">
        <v>1088</v>
      </c>
      <c r="F94" s="65" t="s">
        <v>32</v>
      </c>
      <c r="G94" s="65" t="s">
        <v>1089</v>
      </c>
      <c r="H94" s="65" t="s">
        <v>1090</v>
      </c>
      <c r="I94" s="65" t="s">
        <v>1091</v>
      </c>
      <c r="J94" s="65" t="s">
        <v>1092</v>
      </c>
      <c r="K94" s="65" t="s">
        <v>1093</v>
      </c>
      <c r="L94" s="65" t="s">
        <v>71</v>
      </c>
    </row>
    <row r="95" customFormat="false" ht="15" hidden="false" customHeight="false" outlineLevel="0" collapsed="false">
      <c r="A95" s="7" t="n">
        <v>90</v>
      </c>
      <c r="B95" s="64" t="n">
        <v>43408</v>
      </c>
      <c r="C95" s="65" t="s">
        <v>1087</v>
      </c>
      <c r="D95" s="65" t="n">
        <v>2</v>
      </c>
      <c r="E95" s="65" t="s">
        <v>1094</v>
      </c>
      <c r="F95" s="65" t="s">
        <v>32</v>
      </c>
      <c r="G95" s="65" t="s">
        <v>1095</v>
      </c>
      <c r="H95" s="65" t="s">
        <v>1096</v>
      </c>
      <c r="I95" s="65" t="s">
        <v>928</v>
      </c>
      <c r="J95" s="65" t="s">
        <v>1092</v>
      </c>
      <c r="K95" s="65" t="s">
        <v>1093</v>
      </c>
      <c r="L95" s="65" t="s">
        <v>71</v>
      </c>
    </row>
    <row r="96" customFormat="false" ht="15" hidden="false" customHeight="false" outlineLevel="0" collapsed="false">
      <c r="A96" s="11" t="n">
        <v>91</v>
      </c>
      <c r="B96" s="67" t="n">
        <v>43457</v>
      </c>
      <c r="C96" s="65" t="s">
        <v>1087</v>
      </c>
      <c r="D96" s="68" t="n">
        <v>2</v>
      </c>
      <c r="E96" s="68" t="s">
        <v>1097</v>
      </c>
      <c r="F96" s="68" t="s">
        <v>1098</v>
      </c>
      <c r="G96" s="68" t="n">
        <v>51592752</v>
      </c>
      <c r="H96" s="68" t="s">
        <v>1099</v>
      </c>
      <c r="I96" s="68" t="s">
        <v>1100</v>
      </c>
      <c r="J96" s="65" t="s">
        <v>1092</v>
      </c>
      <c r="K96" s="68" t="s">
        <v>1101</v>
      </c>
      <c r="L96" s="68" t="s">
        <v>1102</v>
      </c>
    </row>
    <row r="97" customFormat="false" ht="45" hidden="false" customHeight="false" outlineLevel="0" collapsed="false">
      <c r="A97" s="7" t="n">
        <v>92</v>
      </c>
      <c r="B97" s="69" t="n">
        <v>43101</v>
      </c>
      <c r="C97" s="39" t="s">
        <v>1087</v>
      </c>
      <c r="D97" s="39" t="n">
        <v>2</v>
      </c>
      <c r="E97" s="70" t="s">
        <v>1103</v>
      </c>
      <c r="F97" s="39"/>
      <c r="G97" s="41" t="s">
        <v>1104</v>
      </c>
      <c r="H97" s="41" t="s">
        <v>1105</v>
      </c>
      <c r="I97" s="71" t="s">
        <v>655</v>
      </c>
      <c r="J97" s="15" t="s">
        <v>1106</v>
      </c>
      <c r="K97" s="11"/>
      <c r="L97" s="11"/>
    </row>
    <row r="98" customFormat="false" ht="45" hidden="false" customHeight="false" outlineLevel="0" collapsed="false">
      <c r="A98" s="11" t="n">
        <v>93</v>
      </c>
      <c r="B98" s="69" t="n">
        <v>43101</v>
      </c>
      <c r="C98" s="39" t="s">
        <v>1087</v>
      </c>
      <c r="D98" s="39" t="n">
        <v>2</v>
      </c>
      <c r="E98" s="70" t="s">
        <v>1103</v>
      </c>
      <c r="F98" s="42"/>
      <c r="G98" s="41" t="s">
        <v>1104</v>
      </c>
      <c r="H98" s="41" t="s">
        <v>1105</v>
      </c>
      <c r="I98" s="59" t="s">
        <v>655</v>
      </c>
      <c r="J98" s="15" t="s">
        <v>1106</v>
      </c>
      <c r="K98" s="49"/>
      <c r="L98" s="49"/>
    </row>
    <row r="99" customFormat="false" ht="15" hidden="false" customHeight="false" outlineLevel="0" collapsed="false">
      <c r="A99" s="7" t="n">
        <v>94</v>
      </c>
      <c r="B99" s="69" t="n">
        <v>43117</v>
      </c>
      <c r="C99" s="39" t="s">
        <v>1087</v>
      </c>
      <c r="D99" s="39" t="n">
        <v>2</v>
      </c>
      <c r="E99" s="59" t="s">
        <v>1107</v>
      </c>
      <c r="F99" s="42" t="s">
        <v>24</v>
      </c>
      <c r="G99" s="41" t="s">
        <v>1108</v>
      </c>
      <c r="H99" s="41" t="s">
        <v>1109</v>
      </c>
      <c r="I99" s="59" t="s">
        <v>985</v>
      </c>
      <c r="J99" s="15" t="s">
        <v>1106</v>
      </c>
      <c r="K99" s="23"/>
      <c r="L99" s="23"/>
    </row>
    <row r="100" customFormat="false" ht="15" hidden="false" customHeight="false" outlineLevel="0" collapsed="false">
      <c r="A100" s="11" t="n">
        <v>95</v>
      </c>
      <c r="B100" s="69" t="n">
        <v>43136</v>
      </c>
      <c r="C100" s="39" t="s">
        <v>1087</v>
      </c>
      <c r="D100" s="39" t="n">
        <v>2</v>
      </c>
      <c r="E100" s="59" t="s">
        <v>1110</v>
      </c>
      <c r="F100" s="42" t="s">
        <v>24</v>
      </c>
      <c r="G100" s="41" t="s">
        <v>1111</v>
      </c>
      <c r="H100" s="41" t="s">
        <v>1112</v>
      </c>
      <c r="I100" s="59" t="s">
        <v>35</v>
      </c>
      <c r="J100" s="15" t="s">
        <v>1106</v>
      </c>
      <c r="K100" s="23"/>
      <c r="L100" s="23"/>
    </row>
    <row r="101" customFormat="false" ht="15" hidden="false" customHeight="false" outlineLevel="0" collapsed="false">
      <c r="A101" s="7" t="n">
        <v>96</v>
      </c>
      <c r="B101" s="69" t="n">
        <v>43138</v>
      </c>
      <c r="C101" s="39" t="s">
        <v>1087</v>
      </c>
      <c r="D101" s="39" t="n">
        <v>2</v>
      </c>
      <c r="E101" s="59" t="s">
        <v>1113</v>
      </c>
      <c r="F101" s="42" t="s">
        <v>32</v>
      </c>
      <c r="G101" s="41" t="s">
        <v>1114</v>
      </c>
      <c r="H101" s="41" t="s">
        <v>1115</v>
      </c>
      <c r="I101" s="59" t="s">
        <v>985</v>
      </c>
      <c r="J101" s="15" t="s">
        <v>1106</v>
      </c>
      <c r="K101" s="23"/>
      <c r="L101" s="23"/>
    </row>
    <row r="102" customFormat="false" ht="15" hidden="false" customHeight="false" outlineLevel="0" collapsed="false">
      <c r="A102" s="11" t="n">
        <v>97</v>
      </c>
      <c r="B102" s="69" t="n">
        <v>43142</v>
      </c>
      <c r="C102" s="39" t="s">
        <v>1087</v>
      </c>
      <c r="D102" s="39" t="n">
        <v>2</v>
      </c>
      <c r="E102" s="59" t="s">
        <v>1116</v>
      </c>
      <c r="F102" s="42" t="s">
        <v>32</v>
      </c>
      <c r="G102" s="41" t="s">
        <v>1117</v>
      </c>
      <c r="H102" s="41" t="s">
        <v>1118</v>
      </c>
      <c r="I102" s="59" t="s">
        <v>985</v>
      </c>
      <c r="J102" s="15" t="s">
        <v>1106</v>
      </c>
      <c r="K102" s="23"/>
      <c r="L102" s="23"/>
    </row>
    <row r="103" customFormat="false" ht="15" hidden="false" customHeight="false" outlineLevel="0" collapsed="false">
      <c r="A103" s="7" t="n">
        <v>98</v>
      </c>
      <c r="B103" s="69" t="n">
        <v>43167</v>
      </c>
      <c r="C103" s="39" t="s">
        <v>1087</v>
      </c>
      <c r="D103" s="39" t="n">
        <v>2</v>
      </c>
      <c r="E103" s="59" t="s">
        <v>1119</v>
      </c>
      <c r="F103" s="42" t="s">
        <v>32</v>
      </c>
      <c r="G103" s="41" t="s">
        <v>1120</v>
      </c>
      <c r="H103" s="41" t="s">
        <v>1121</v>
      </c>
      <c r="I103" s="59" t="s">
        <v>985</v>
      </c>
      <c r="J103" s="15" t="s">
        <v>1106</v>
      </c>
      <c r="K103" s="23"/>
      <c r="L103" s="23"/>
    </row>
    <row r="104" customFormat="false" ht="15" hidden="false" customHeight="false" outlineLevel="0" collapsed="false">
      <c r="A104" s="11" t="n">
        <v>99</v>
      </c>
      <c r="B104" s="69" t="n">
        <v>43173</v>
      </c>
      <c r="C104" s="39" t="s">
        <v>1087</v>
      </c>
      <c r="D104" s="39" t="n">
        <v>2</v>
      </c>
      <c r="E104" s="59" t="s">
        <v>1122</v>
      </c>
      <c r="F104" s="42" t="s">
        <v>24</v>
      </c>
      <c r="G104" s="41" t="s">
        <v>1123</v>
      </c>
      <c r="H104" s="41" t="s">
        <v>1124</v>
      </c>
      <c r="I104" s="59" t="s">
        <v>985</v>
      </c>
      <c r="J104" s="15" t="s">
        <v>1106</v>
      </c>
      <c r="K104" s="23"/>
      <c r="L104" s="23"/>
    </row>
    <row r="105" customFormat="false" ht="15" hidden="false" customHeight="false" outlineLevel="0" collapsed="false">
      <c r="A105" s="7" t="n">
        <v>100</v>
      </c>
      <c r="B105" s="69" t="n">
        <v>43180</v>
      </c>
      <c r="C105" s="39" t="s">
        <v>1087</v>
      </c>
      <c r="D105" s="39" t="n">
        <v>2</v>
      </c>
      <c r="E105" s="72" t="s">
        <v>1125</v>
      </c>
      <c r="F105" s="42" t="s">
        <v>32</v>
      </c>
      <c r="G105" s="41" t="s">
        <v>1126</v>
      </c>
      <c r="H105" s="41" t="s">
        <v>1127</v>
      </c>
      <c r="I105" s="59" t="s">
        <v>699</v>
      </c>
      <c r="J105" s="15" t="s">
        <v>1106</v>
      </c>
      <c r="K105" s="23"/>
      <c r="L105" s="23"/>
    </row>
    <row r="106" customFormat="false" ht="15" hidden="false" customHeight="false" outlineLevel="0" collapsed="false">
      <c r="A106" s="11" t="n">
        <v>101</v>
      </c>
      <c r="B106" s="69" t="n">
        <v>43184</v>
      </c>
      <c r="C106" s="39" t="s">
        <v>1087</v>
      </c>
      <c r="D106" s="39" t="n">
        <v>2</v>
      </c>
      <c r="E106" s="72" t="s">
        <v>1128</v>
      </c>
      <c r="F106" s="42" t="s">
        <v>24</v>
      </c>
      <c r="G106" s="41" t="s">
        <v>1129</v>
      </c>
      <c r="H106" s="41" t="s">
        <v>1130</v>
      </c>
      <c r="I106" s="59" t="s">
        <v>699</v>
      </c>
      <c r="J106" s="15" t="s">
        <v>1106</v>
      </c>
      <c r="K106" s="23"/>
      <c r="L106" s="23"/>
    </row>
    <row r="107" customFormat="false" ht="15" hidden="false" customHeight="false" outlineLevel="0" collapsed="false">
      <c r="A107" s="7" t="n">
        <v>102</v>
      </c>
      <c r="B107" s="69" t="n">
        <v>43184</v>
      </c>
      <c r="C107" s="39" t="s">
        <v>1087</v>
      </c>
      <c r="D107" s="39" t="n">
        <v>2</v>
      </c>
      <c r="E107" s="72" t="s">
        <v>1128</v>
      </c>
      <c r="F107" s="42" t="s">
        <v>32</v>
      </c>
      <c r="G107" s="41" t="s">
        <v>1126</v>
      </c>
      <c r="H107" s="41" t="s">
        <v>1130</v>
      </c>
      <c r="I107" s="59" t="s">
        <v>985</v>
      </c>
      <c r="J107" s="15" t="s">
        <v>1106</v>
      </c>
      <c r="K107" s="23"/>
      <c r="L107" s="23"/>
    </row>
    <row r="108" customFormat="false" ht="15" hidden="false" customHeight="false" outlineLevel="0" collapsed="false">
      <c r="A108" s="11" t="n">
        <v>103</v>
      </c>
      <c r="B108" s="69" t="n">
        <v>43193</v>
      </c>
      <c r="C108" s="39" t="s">
        <v>1087</v>
      </c>
      <c r="D108" s="39" t="n">
        <v>2</v>
      </c>
      <c r="E108" s="59" t="s">
        <v>1131</v>
      </c>
      <c r="F108" s="42" t="s">
        <v>32</v>
      </c>
      <c r="G108" s="41" t="s">
        <v>1132</v>
      </c>
      <c r="H108" s="41" t="s">
        <v>1133</v>
      </c>
      <c r="I108" s="73" t="s">
        <v>985</v>
      </c>
      <c r="J108" s="15" t="s">
        <v>1106</v>
      </c>
      <c r="K108" s="23"/>
      <c r="L108" s="23"/>
    </row>
    <row r="109" customFormat="false" ht="15" hidden="false" customHeight="false" outlineLevel="0" collapsed="false">
      <c r="A109" s="7" t="n">
        <v>104</v>
      </c>
      <c r="B109" s="69" t="n">
        <v>43194</v>
      </c>
      <c r="C109" s="39" t="s">
        <v>1087</v>
      </c>
      <c r="D109" s="39" t="n">
        <v>2</v>
      </c>
      <c r="E109" s="73" t="s">
        <v>1134</v>
      </c>
      <c r="F109" s="42" t="s">
        <v>32</v>
      </c>
      <c r="G109" s="41" t="s">
        <v>1135</v>
      </c>
      <c r="H109" s="41" t="s">
        <v>1136</v>
      </c>
      <c r="I109" s="73" t="s">
        <v>1031</v>
      </c>
      <c r="J109" s="15" t="s">
        <v>1106</v>
      </c>
      <c r="K109" s="23"/>
      <c r="L109" s="23"/>
    </row>
    <row r="110" customFormat="false" ht="15" hidden="false" customHeight="false" outlineLevel="0" collapsed="false">
      <c r="A110" s="11" t="n">
        <v>105</v>
      </c>
      <c r="B110" s="69" t="n">
        <v>43195</v>
      </c>
      <c r="C110" s="39" t="s">
        <v>1087</v>
      </c>
      <c r="D110" s="39" t="n">
        <v>2</v>
      </c>
      <c r="E110" s="73" t="s">
        <v>1137</v>
      </c>
      <c r="F110" s="42" t="s">
        <v>24</v>
      </c>
      <c r="G110" s="41" t="s">
        <v>1138</v>
      </c>
      <c r="H110" s="41" t="s">
        <v>1139</v>
      </c>
      <c r="I110" s="73" t="s">
        <v>1031</v>
      </c>
      <c r="J110" s="15" t="s">
        <v>1106</v>
      </c>
      <c r="K110" s="23"/>
      <c r="L110" s="23"/>
    </row>
    <row r="111" customFormat="false" ht="15" hidden="false" customHeight="false" outlineLevel="0" collapsed="false">
      <c r="A111" s="7" t="n">
        <v>106</v>
      </c>
      <c r="B111" s="69" t="n">
        <v>43202</v>
      </c>
      <c r="C111" s="39" t="s">
        <v>1087</v>
      </c>
      <c r="D111" s="39" t="n">
        <v>2</v>
      </c>
      <c r="E111" s="73" t="s">
        <v>1140</v>
      </c>
      <c r="F111" s="42" t="s">
        <v>24</v>
      </c>
      <c r="G111" s="41" t="s">
        <v>1141</v>
      </c>
      <c r="H111" s="41" t="s">
        <v>1142</v>
      </c>
      <c r="I111" s="59" t="s">
        <v>374</v>
      </c>
      <c r="J111" s="15" t="s">
        <v>1106</v>
      </c>
      <c r="K111" s="23"/>
      <c r="L111" s="23"/>
    </row>
    <row r="112" customFormat="false" ht="15" hidden="false" customHeight="false" outlineLevel="0" collapsed="false">
      <c r="A112" s="11" t="n">
        <v>107</v>
      </c>
      <c r="B112" s="69" t="n">
        <v>43212</v>
      </c>
      <c r="C112" s="39" t="s">
        <v>1087</v>
      </c>
      <c r="D112" s="39" t="n">
        <v>2</v>
      </c>
      <c r="E112" s="59" t="s">
        <v>1143</v>
      </c>
      <c r="F112" s="42" t="s">
        <v>24</v>
      </c>
      <c r="G112" s="41" t="s">
        <v>1144</v>
      </c>
      <c r="H112" s="41" t="s">
        <v>1145</v>
      </c>
      <c r="I112" s="59" t="s">
        <v>374</v>
      </c>
      <c r="J112" s="15" t="s">
        <v>1106</v>
      </c>
      <c r="K112" s="23"/>
      <c r="L112" s="23"/>
    </row>
    <row r="113" customFormat="false" ht="15" hidden="false" customHeight="false" outlineLevel="0" collapsed="false">
      <c r="A113" s="7" t="n">
        <v>108</v>
      </c>
      <c r="B113" s="69" t="n">
        <v>43233</v>
      </c>
      <c r="C113" s="39" t="s">
        <v>1087</v>
      </c>
      <c r="D113" s="39" t="n">
        <v>2</v>
      </c>
      <c r="E113" s="74" t="s">
        <v>1146</v>
      </c>
      <c r="F113" s="42" t="s">
        <v>24</v>
      </c>
      <c r="G113" s="41" t="s">
        <v>1147</v>
      </c>
      <c r="H113" s="41" t="s">
        <v>1148</v>
      </c>
      <c r="I113" s="74" t="s">
        <v>374</v>
      </c>
      <c r="J113" s="15" t="s">
        <v>1106</v>
      </c>
      <c r="K113" s="23"/>
      <c r="L113" s="23"/>
    </row>
    <row r="114" customFormat="false" ht="15" hidden="false" customHeight="false" outlineLevel="0" collapsed="false">
      <c r="A114" s="11" t="n">
        <v>109</v>
      </c>
      <c r="B114" s="69" t="n">
        <v>43239</v>
      </c>
      <c r="C114" s="39" t="s">
        <v>1087</v>
      </c>
      <c r="D114" s="39" t="n">
        <v>2</v>
      </c>
      <c r="E114" s="59" t="s">
        <v>1149</v>
      </c>
      <c r="F114" s="42" t="s">
        <v>24</v>
      </c>
      <c r="G114" s="41" t="s">
        <v>1150</v>
      </c>
      <c r="H114" s="41" t="s">
        <v>1151</v>
      </c>
      <c r="I114" s="59" t="s">
        <v>1031</v>
      </c>
      <c r="J114" s="15" t="s">
        <v>1106</v>
      </c>
      <c r="K114" s="23"/>
      <c r="L114" s="23"/>
    </row>
    <row r="115" customFormat="false" ht="15" hidden="false" customHeight="false" outlineLevel="0" collapsed="false">
      <c r="A115" s="7" t="n">
        <v>110</v>
      </c>
      <c r="B115" s="69" t="n">
        <v>43240</v>
      </c>
      <c r="C115" s="39" t="s">
        <v>1087</v>
      </c>
      <c r="D115" s="39" t="n">
        <v>2</v>
      </c>
      <c r="E115" s="59" t="s">
        <v>1152</v>
      </c>
      <c r="F115" s="42" t="s">
        <v>24</v>
      </c>
      <c r="G115" s="41" t="s">
        <v>1153</v>
      </c>
      <c r="H115" s="41" t="s">
        <v>1154</v>
      </c>
      <c r="I115" s="59" t="s">
        <v>35</v>
      </c>
      <c r="J115" s="15" t="s">
        <v>1106</v>
      </c>
      <c r="K115" s="23"/>
      <c r="L115" s="23"/>
    </row>
    <row r="116" customFormat="false" ht="15" hidden="false" customHeight="false" outlineLevel="0" collapsed="false">
      <c r="A116" s="11" t="n">
        <v>111</v>
      </c>
      <c r="B116" s="69" t="n">
        <v>43246</v>
      </c>
      <c r="C116" s="39" t="s">
        <v>1087</v>
      </c>
      <c r="D116" s="39" t="n">
        <v>2</v>
      </c>
      <c r="E116" s="59" t="s">
        <v>1155</v>
      </c>
      <c r="F116" s="42" t="s">
        <v>24</v>
      </c>
      <c r="G116" s="41" t="s">
        <v>1156</v>
      </c>
      <c r="H116" s="41" t="s">
        <v>1157</v>
      </c>
      <c r="I116" s="59" t="s">
        <v>35</v>
      </c>
      <c r="J116" s="15" t="s">
        <v>1106</v>
      </c>
      <c r="K116" s="23"/>
      <c r="L116" s="23"/>
    </row>
    <row r="117" customFormat="false" ht="15" hidden="false" customHeight="false" outlineLevel="0" collapsed="false">
      <c r="A117" s="7" t="n">
        <v>112</v>
      </c>
      <c r="B117" s="69" t="n">
        <v>43248</v>
      </c>
      <c r="C117" s="39" t="s">
        <v>1087</v>
      </c>
      <c r="D117" s="39" t="n">
        <v>2</v>
      </c>
      <c r="E117" s="59" t="s">
        <v>1158</v>
      </c>
      <c r="F117" s="42" t="s">
        <v>24</v>
      </c>
      <c r="G117" s="41" t="s">
        <v>1153</v>
      </c>
      <c r="H117" s="41" t="s">
        <v>1154</v>
      </c>
      <c r="I117" s="59" t="s">
        <v>1007</v>
      </c>
      <c r="J117" s="15" t="s">
        <v>1106</v>
      </c>
      <c r="K117" s="23"/>
      <c r="L117" s="23"/>
    </row>
    <row r="118" customFormat="false" ht="15" hidden="false" customHeight="false" outlineLevel="0" collapsed="false">
      <c r="A118" s="11" t="n">
        <v>113</v>
      </c>
      <c r="B118" s="69" t="n">
        <v>43249</v>
      </c>
      <c r="C118" s="39" t="s">
        <v>1087</v>
      </c>
      <c r="D118" s="39" t="n">
        <v>2</v>
      </c>
      <c r="E118" s="59" t="s">
        <v>1159</v>
      </c>
      <c r="F118" s="42" t="s">
        <v>32</v>
      </c>
      <c r="G118" s="41" t="s">
        <v>1126</v>
      </c>
      <c r="H118" s="41" t="s">
        <v>1160</v>
      </c>
      <c r="I118" s="59" t="s">
        <v>374</v>
      </c>
      <c r="J118" s="15" t="s">
        <v>1106</v>
      </c>
      <c r="K118" s="23"/>
      <c r="L118" s="23"/>
    </row>
    <row r="119" customFormat="false" ht="15" hidden="false" customHeight="false" outlineLevel="0" collapsed="false">
      <c r="A119" s="7" t="n">
        <v>114</v>
      </c>
      <c r="B119" s="69" t="n">
        <v>43248</v>
      </c>
      <c r="C119" s="39" t="s">
        <v>1087</v>
      </c>
      <c r="D119" s="39" t="n">
        <v>2</v>
      </c>
      <c r="E119" s="59" t="s">
        <v>1161</v>
      </c>
      <c r="F119" s="42" t="s">
        <v>32</v>
      </c>
      <c r="G119" s="41" t="s">
        <v>1123</v>
      </c>
      <c r="H119" s="41" t="s">
        <v>1162</v>
      </c>
      <c r="I119" s="59" t="s">
        <v>1031</v>
      </c>
      <c r="J119" s="15" t="s">
        <v>1106</v>
      </c>
      <c r="K119" s="23"/>
      <c r="L119" s="23"/>
    </row>
    <row r="120" customFormat="false" ht="15" hidden="false" customHeight="false" outlineLevel="0" collapsed="false">
      <c r="A120" s="11" t="n">
        <v>115</v>
      </c>
      <c r="B120" s="69" t="n">
        <v>43256</v>
      </c>
      <c r="C120" s="39" t="s">
        <v>1087</v>
      </c>
      <c r="D120" s="39" t="n">
        <v>2</v>
      </c>
      <c r="E120" s="59" t="s">
        <v>1152</v>
      </c>
      <c r="F120" s="42" t="s">
        <v>24</v>
      </c>
      <c r="G120" s="41" t="s">
        <v>1153</v>
      </c>
      <c r="H120" s="41" t="s">
        <v>1154</v>
      </c>
      <c r="I120" s="59" t="s">
        <v>374</v>
      </c>
      <c r="J120" s="15" t="s">
        <v>1106</v>
      </c>
      <c r="K120" s="23"/>
      <c r="L120" s="23"/>
    </row>
    <row r="121" customFormat="false" ht="15" hidden="false" customHeight="false" outlineLevel="0" collapsed="false">
      <c r="A121" s="7" t="n">
        <v>116</v>
      </c>
      <c r="B121" s="69" t="n">
        <v>43256</v>
      </c>
      <c r="C121" s="39" t="s">
        <v>1087</v>
      </c>
      <c r="D121" s="39" t="n">
        <v>2</v>
      </c>
      <c r="E121" s="59" t="s">
        <v>1163</v>
      </c>
      <c r="F121" s="42" t="s">
        <v>24</v>
      </c>
      <c r="G121" s="41" t="s">
        <v>1164</v>
      </c>
      <c r="H121" s="41" t="s">
        <v>1165</v>
      </c>
      <c r="I121" s="59" t="s">
        <v>699</v>
      </c>
      <c r="J121" s="15" t="s">
        <v>1106</v>
      </c>
      <c r="K121" s="23"/>
      <c r="L121" s="23"/>
    </row>
    <row r="122" customFormat="false" ht="15" hidden="false" customHeight="false" outlineLevel="0" collapsed="false">
      <c r="A122" s="11" t="n">
        <v>117</v>
      </c>
      <c r="B122" s="69" t="n">
        <v>43265</v>
      </c>
      <c r="C122" s="39" t="s">
        <v>1087</v>
      </c>
      <c r="D122" s="39" t="n">
        <v>2</v>
      </c>
      <c r="E122" s="59" t="s">
        <v>1166</v>
      </c>
      <c r="F122" s="42" t="s">
        <v>32</v>
      </c>
      <c r="G122" s="41" t="s">
        <v>1150</v>
      </c>
      <c r="H122" s="41" t="s">
        <v>1167</v>
      </c>
      <c r="I122" s="59" t="s">
        <v>374</v>
      </c>
      <c r="J122" s="15" t="s">
        <v>1106</v>
      </c>
      <c r="K122" s="23"/>
      <c r="L122" s="23"/>
    </row>
    <row r="123" customFormat="false" ht="15" hidden="false" customHeight="false" outlineLevel="0" collapsed="false">
      <c r="A123" s="7" t="n">
        <v>118</v>
      </c>
      <c r="B123" s="69" t="n">
        <v>43274</v>
      </c>
      <c r="C123" s="39" t="s">
        <v>1087</v>
      </c>
      <c r="D123" s="39" t="n">
        <v>2</v>
      </c>
      <c r="E123" s="59" t="s">
        <v>1168</v>
      </c>
      <c r="F123" s="42" t="s">
        <v>24</v>
      </c>
      <c r="G123" s="41" t="s">
        <v>1138</v>
      </c>
      <c r="H123" s="41" t="s">
        <v>1169</v>
      </c>
      <c r="I123" s="59" t="s">
        <v>1031</v>
      </c>
      <c r="J123" s="15" t="s">
        <v>1106</v>
      </c>
      <c r="K123" s="23"/>
      <c r="L123" s="23"/>
    </row>
    <row r="124" customFormat="false" ht="15" hidden="false" customHeight="false" outlineLevel="0" collapsed="false">
      <c r="A124" s="11" t="n">
        <v>119</v>
      </c>
      <c r="B124" s="69" t="n">
        <v>43313</v>
      </c>
      <c r="C124" s="39" t="s">
        <v>1087</v>
      </c>
      <c r="D124" s="39" t="n">
        <v>2</v>
      </c>
      <c r="E124" s="59" t="s">
        <v>1170</v>
      </c>
      <c r="F124" s="42" t="s">
        <v>24</v>
      </c>
      <c r="G124" s="41" t="s">
        <v>1120</v>
      </c>
      <c r="H124" s="41" t="s">
        <v>1171</v>
      </c>
      <c r="I124" s="59" t="s">
        <v>1031</v>
      </c>
      <c r="J124" s="15" t="s">
        <v>1106</v>
      </c>
      <c r="K124" s="23"/>
      <c r="L124" s="23"/>
    </row>
    <row r="125" customFormat="false" ht="15" hidden="false" customHeight="false" outlineLevel="0" collapsed="false">
      <c r="A125" s="7" t="n">
        <v>120</v>
      </c>
      <c r="B125" s="69" t="n">
        <v>43318</v>
      </c>
      <c r="C125" s="39" t="s">
        <v>1087</v>
      </c>
      <c r="D125" s="39" t="n">
        <v>2</v>
      </c>
      <c r="E125" s="59" t="s">
        <v>1172</v>
      </c>
      <c r="F125" s="42" t="s">
        <v>24</v>
      </c>
      <c r="G125" s="41" t="s">
        <v>1120</v>
      </c>
      <c r="H125" s="41" t="s">
        <v>1173</v>
      </c>
      <c r="I125" s="59" t="s">
        <v>292</v>
      </c>
      <c r="J125" s="15" t="s">
        <v>1106</v>
      </c>
      <c r="K125" s="23"/>
      <c r="L125" s="23"/>
    </row>
    <row r="126" customFormat="false" ht="15" hidden="false" customHeight="false" outlineLevel="0" collapsed="false">
      <c r="A126" s="11" t="n">
        <v>121</v>
      </c>
      <c r="B126" s="69" t="n">
        <v>43330</v>
      </c>
      <c r="C126" s="39" t="s">
        <v>1087</v>
      </c>
      <c r="D126" s="39" t="n">
        <v>2</v>
      </c>
      <c r="E126" s="59" t="s">
        <v>1174</v>
      </c>
      <c r="F126" s="42" t="s">
        <v>32</v>
      </c>
      <c r="G126" s="41" t="s">
        <v>1164</v>
      </c>
      <c r="H126" s="41" t="s">
        <v>1175</v>
      </c>
      <c r="I126" s="59" t="s">
        <v>699</v>
      </c>
      <c r="J126" s="15" t="s">
        <v>1106</v>
      </c>
      <c r="K126" s="23"/>
      <c r="L126" s="23"/>
    </row>
    <row r="127" customFormat="false" ht="15" hidden="false" customHeight="false" outlineLevel="0" collapsed="false">
      <c r="A127" s="7" t="n">
        <v>122</v>
      </c>
      <c r="B127" s="69" t="n">
        <v>43340</v>
      </c>
      <c r="C127" s="39" t="s">
        <v>1087</v>
      </c>
      <c r="D127" s="39" t="n">
        <v>2</v>
      </c>
      <c r="E127" s="59" t="s">
        <v>1176</v>
      </c>
      <c r="F127" s="42" t="s">
        <v>24</v>
      </c>
      <c r="G127" s="41" t="s">
        <v>1120</v>
      </c>
      <c r="H127" s="41" t="s">
        <v>1171</v>
      </c>
      <c r="I127" s="59" t="s">
        <v>292</v>
      </c>
      <c r="J127" s="15" t="s">
        <v>1106</v>
      </c>
      <c r="K127" s="23"/>
      <c r="L127" s="23"/>
    </row>
    <row r="128" customFormat="false" ht="15" hidden="false" customHeight="false" outlineLevel="0" collapsed="false">
      <c r="A128" s="11" t="n">
        <v>123</v>
      </c>
      <c r="B128" s="69" t="n">
        <v>43360</v>
      </c>
      <c r="C128" s="39" t="s">
        <v>1087</v>
      </c>
      <c r="D128" s="39" t="n">
        <v>2</v>
      </c>
      <c r="E128" s="59" t="s">
        <v>1177</v>
      </c>
      <c r="F128" s="42" t="s">
        <v>24</v>
      </c>
      <c r="G128" s="41" t="s">
        <v>1178</v>
      </c>
      <c r="H128" s="41" t="s">
        <v>1179</v>
      </c>
      <c r="I128" s="59" t="s">
        <v>699</v>
      </c>
      <c r="J128" s="15" t="s">
        <v>1106</v>
      </c>
      <c r="K128" s="23"/>
      <c r="L128" s="23"/>
    </row>
    <row r="129" customFormat="false" ht="15" hidden="false" customHeight="false" outlineLevel="0" collapsed="false">
      <c r="A129" s="7" t="n">
        <v>124</v>
      </c>
      <c r="B129" s="69" t="n">
        <v>43384</v>
      </c>
      <c r="C129" s="39" t="s">
        <v>1087</v>
      </c>
      <c r="D129" s="39" t="n">
        <v>2</v>
      </c>
      <c r="E129" s="59" t="s">
        <v>1180</v>
      </c>
      <c r="F129" s="42" t="s">
        <v>24</v>
      </c>
      <c r="G129" s="41" t="s">
        <v>1178</v>
      </c>
      <c r="H129" s="41" t="s">
        <v>1179</v>
      </c>
      <c r="I129" s="59" t="s">
        <v>985</v>
      </c>
      <c r="J129" s="15" t="s">
        <v>1106</v>
      </c>
      <c r="K129" s="23"/>
      <c r="L129" s="23"/>
    </row>
    <row r="130" customFormat="false" ht="15" hidden="false" customHeight="false" outlineLevel="0" collapsed="false">
      <c r="A130" s="11" t="n">
        <v>125</v>
      </c>
      <c r="B130" s="69" t="n">
        <v>43393</v>
      </c>
      <c r="C130" s="39" t="s">
        <v>1087</v>
      </c>
      <c r="D130" s="39" t="n">
        <v>2</v>
      </c>
      <c r="E130" s="59" t="s">
        <v>1181</v>
      </c>
      <c r="F130" s="42" t="s">
        <v>24</v>
      </c>
      <c r="G130" s="41" t="s">
        <v>1156</v>
      </c>
      <c r="H130" s="41" t="s">
        <v>1182</v>
      </c>
      <c r="I130" s="59" t="s">
        <v>985</v>
      </c>
      <c r="J130" s="15" t="s">
        <v>1106</v>
      </c>
      <c r="K130" s="23"/>
      <c r="L130" s="23"/>
    </row>
    <row r="131" customFormat="false" ht="15" hidden="false" customHeight="false" outlineLevel="0" collapsed="false">
      <c r="A131" s="7" t="n">
        <v>126</v>
      </c>
      <c r="B131" s="69" t="n">
        <v>43405</v>
      </c>
      <c r="C131" s="39" t="s">
        <v>1087</v>
      </c>
      <c r="D131" s="39" t="n">
        <v>2</v>
      </c>
      <c r="E131" s="59" t="s">
        <v>1183</v>
      </c>
      <c r="F131" s="42" t="s">
        <v>32</v>
      </c>
      <c r="G131" s="41" t="s">
        <v>1132</v>
      </c>
      <c r="H131" s="41" t="s">
        <v>1184</v>
      </c>
      <c r="I131" s="59" t="s">
        <v>374</v>
      </c>
      <c r="J131" s="15" t="s">
        <v>1106</v>
      </c>
      <c r="K131" s="23"/>
      <c r="L131" s="23"/>
    </row>
    <row r="132" customFormat="false" ht="15" hidden="false" customHeight="false" outlineLevel="0" collapsed="false">
      <c r="A132" s="11" t="n">
        <v>127</v>
      </c>
      <c r="B132" s="69" t="n">
        <v>43410</v>
      </c>
      <c r="C132" s="39" t="s">
        <v>1087</v>
      </c>
      <c r="D132" s="39" t="n">
        <v>2</v>
      </c>
      <c r="E132" s="59" t="s">
        <v>1185</v>
      </c>
      <c r="F132" s="42" t="s">
        <v>32</v>
      </c>
      <c r="G132" s="41" t="s">
        <v>1164</v>
      </c>
      <c r="H132" s="41" t="s">
        <v>1175</v>
      </c>
      <c r="I132" s="59" t="s">
        <v>1007</v>
      </c>
      <c r="J132" s="15" t="s">
        <v>1106</v>
      </c>
      <c r="K132" s="23"/>
      <c r="L132" s="23"/>
    </row>
    <row r="133" customFormat="false" ht="15" hidden="false" customHeight="false" outlineLevel="0" collapsed="false">
      <c r="A133" s="7" t="n">
        <v>128</v>
      </c>
      <c r="B133" s="69" t="n">
        <v>43415</v>
      </c>
      <c r="C133" s="39" t="s">
        <v>1087</v>
      </c>
      <c r="D133" s="39" t="n">
        <v>2</v>
      </c>
      <c r="E133" s="59" t="s">
        <v>1186</v>
      </c>
      <c r="F133" s="42"/>
      <c r="G133" s="41" t="s">
        <v>1104</v>
      </c>
      <c r="H133" s="41" t="s">
        <v>1105</v>
      </c>
      <c r="I133" s="59" t="s">
        <v>985</v>
      </c>
      <c r="J133" s="15" t="s">
        <v>1106</v>
      </c>
      <c r="K133" s="23"/>
      <c r="L133" s="23"/>
    </row>
    <row r="134" customFormat="false" ht="15" hidden="false" customHeight="false" outlineLevel="0" collapsed="false">
      <c r="A134" s="11" t="n">
        <v>129</v>
      </c>
      <c r="B134" s="69" t="n">
        <v>43442</v>
      </c>
      <c r="C134" s="39" t="s">
        <v>1087</v>
      </c>
      <c r="D134" s="39" t="n">
        <v>2</v>
      </c>
      <c r="E134" s="74" t="s">
        <v>1187</v>
      </c>
      <c r="F134" s="75" t="s">
        <v>24</v>
      </c>
      <c r="G134" s="41" t="s">
        <v>1153</v>
      </c>
      <c r="H134" s="41" t="s">
        <v>1154</v>
      </c>
      <c r="I134" s="59" t="s">
        <v>985</v>
      </c>
      <c r="J134" s="15" t="s">
        <v>1106</v>
      </c>
      <c r="K134" s="23"/>
      <c r="L134" s="23"/>
    </row>
    <row r="135" customFormat="false" ht="15" hidden="false" customHeight="false" outlineLevel="0" collapsed="false">
      <c r="A135" s="7" t="n">
        <v>130</v>
      </c>
      <c r="B135" s="69" t="n">
        <v>43444</v>
      </c>
      <c r="C135" s="39" t="s">
        <v>1087</v>
      </c>
      <c r="D135" s="39" t="n">
        <v>2</v>
      </c>
      <c r="E135" s="74" t="s">
        <v>1187</v>
      </c>
      <c r="F135" s="75" t="s">
        <v>24</v>
      </c>
      <c r="G135" s="41" t="s">
        <v>1153</v>
      </c>
      <c r="H135" s="41" t="s">
        <v>1154</v>
      </c>
      <c r="I135" s="59" t="s">
        <v>985</v>
      </c>
      <c r="J135" s="15" t="s">
        <v>1106</v>
      </c>
      <c r="K135" s="23"/>
      <c r="L135" s="23"/>
    </row>
    <row r="136" customFormat="false" ht="15" hidden="false" customHeight="false" outlineLevel="0" collapsed="false">
      <c r="A136" s="11" t="n">
        <v>131</v>
      </c>
      <c r="B136" s="69" t="n">
        <v>43454</v>
      </c>
      <c r="C136" s="39" t="s">
        <v>1087</v>
      </c>
      <c r="D136" s="39" t="n">
        <v>2</v>
      </c>
      <c r="E136" s="59" t="s">
        <v>1188</v>
      </c>
      <c r="F136" s="75" t="s">
        <v>24</v>
      </c>
      <c r="G136" s="41" t="s">
        <v>1141</v>
      </c>
      <c r="H136" s="41" t="s">
        <v>1142</v>
      </c>
      <c r="I136" s="59" t="s">
        <v>699</v>
      </c>
      <c r="J136" s="15" t="s">
        <v>1106</v>
      </c>
      <c r="K136" s="23"/>
      <c r="L136" s="23"/>
    </row>
    <row r="137" customFormat="false" ht="15" hidden="false" customHeight="false" outlineLevel="0" collapsed="false">
      <c r="A137" s="7" t="n">
        <v>132</v>
      </c>
      <c r="B137" s="69" t="n">
        <v>43457</v>
      </c>
      <c r="C137" s="39" t="s">
        <v>1087</v>
      </c>
      <c r="D137" s="39" t="n">
        <v>2</v>
      </c>
      <c r="E137" s="59" t="s">
        <v>1189</v>
      </c>
      <c r="F137" s="75" t="s">
        <v>32</v>
      </c>
      <c r="G137" s="41" t="s">
        <v>1138</v>
      </c>
      <c r="H137" s="41" t="s">
        <v>1169</v>
      </c>
      <c r="I137" s="59" t="s">
        <v>1011</v>
      </c>
      <c r="J137" s="15" t="s">
        <v>1106</v>
      </c>
      <c r="K137" s="23"/>
      <c r="L137" s="23"/>
    </row>
    <row r="138" customFormat="false" ht="15" hidden="false" customHeight="false" outlineLevel="0" collapsed="false">
      <c r="A138" s="11" t="n">
        <v>133</v>
      </c>
      <c r="B138" s="18" t="n">
        <v>43101</v>
      </c>
      <c r="C138" s="7" t="s">
        <v>983</v>
      </c>
      <c r="D138" s="7" t="n">
        <v>2</v>
      </c>
      <c r="E138" s="76" t="s">
        <v>576</v>
      </c>
      <c r="F138" s="7" t="s">
        <v>32</v>
      </c>
      <c r="G138" s="77" t="s">
        <v>1190</v>
      </c>
      <c r="H138" s="77" t="s">
        <v>1191</v>
      </c>
      <c r="I138" s="59" t="s">
        <v>35</v>
      </c>
      <c r="J138" s="76" t="s">
        <v>1192</v>
      </c>
      <c r="K138" s="76" t="s">
        <v>1193</v>
      </c>
      <c r="L138" s="78"/>
    </row>
    <row r="139" customFormat="false" ht="15" hidden="false" customHeight="false" outlineLevel="0" collapsed="false">
      <c r="A139" s="7" t="n">
        <v>134</v>
      </c>
      <c r="B139" s="58" t="n">
        <v>43106</v>
      </c>
      <c r="C139" s="7" t="s">
        <v>983</v>
      </c>
      <c r="D139" s="7" t="n">
        <v>2</v>
      </c>
      <c r="E139" s="59" t="s">
        <v>1194</v>
      </c>
      <c r="F139" s="7" t="s">
        <v>32</v>
      </c>
      <c r="G139" s="79" t="s">
        <v>1195</v>
      </c>
      <c r="H139" s="79" t="s">
        <v>1196</v>
      </c>
      <c r="I139" s="59" t="s">
        <v>699</v>
      </c>
      <c r="J139" s="80" t="n">
        <v>200</v>
      </c>
      <c r="K139" s="76" t="s">
        <v>1197</v>
      </c>
      <c r="L139" s="78"/>
    </row>
    <row r="140" customFormat="false" ht="15" hidden="false" customHeight="false" outlineLevel="0" collapsed="false">
      <c r="A140" s="11" t="n">
        <v>135</v>
      </c>
      <c r="B140" s="58" t="n">
        <v>43110</v>
      </c>
      <c r="C140" s="7" t="s">
        <v>983</v>
      </c>
      <c r="D140" s="7" t="n">
        <v>2</v>
      </c>
      <c r="E140" s="59" t="s">
        <v>1198</v>
      </c>
      <c r="F140" s="13" t="s">
        <v>32</v>
      </c>
      <c r="G140" s="79" t="s">
        <v>1199</v>
      </c>
      <c r="H140" s="79" t="s">
        <v>1200</v>
      </c>
      <c r="I140" s="59" t="s">
        <v>35</v>
      </c>
      <c r="J140" s="80" t="n">
        <v>500</v>
      </c>
      <c r="K140" s="76" t="s">
        <v>1201</v>
      </c>
      <c r="L140" s="78"/>
    </row>
    <row r="141" customFormat="false" ht="15" hidden="false" customHeight="false" outlineLevel="0" collapsed="false">
      <c r="A141" s="7" t="n">
        <v>136</v>
      </c>
      <c r="B141" s="58" t="n">
        <v>43112</v>
      </c>
      <c r="C141" s="7" t="s">
        <v>983</v>
      </c>
      <c r="D141" s="7" t="n">
        <v>2</v>
      </c>
      <c r="E141" s="59" t="s">
        <v>1202</v>
      </c>
      <c r="F141" s="13" t="s">
        <v>24</v>
      </c>
      <c r="G141" s="79" t="s">
        <v>1203</v>
      </c>
      <c r="H141" s="79" t="s">
        <v>1204</v>
      </c>
      <c r="I141" s="59" t="s">
        <v>374</v>
      </c>
      <c r="J141" s="80" t="n">
        <v>500</v>
      </c>
      <c r="K141" s="76" t="s">
        <v>1205</v>
      </c>
      <c r="L141" s="78"/>
    </row>
    <row r="142" customFormat="false" ht="45" hidden="false" customHeight="false" outlineLevel="0" collapsed="false">
      <c r="A142" s="11" t="n">
        <v>137</v>
      </c>
      <c r="B142" s="58" t="n">
        <v>43112</v>
      </c>
      <c r="C142" s="7" t="s">
        <v>983</v>
      </c>
      <c r="D142" s="7" t="n">
        <v>2</v>
      </c>
      <c r="E142" s="76" t="s">
        <v>1206</v>
      </c>
      <c r="F142" s="13" t="s">
        <v>32</v>
      </c>
      <c r="G142" s="79" t="s">
        <v>1207</v>
      </c>
      <c r="H142" s="79" t="s">
        <v>1208</v>
      </c>
      <c r="I142" s="76" t="s">
        <v>65</v>
      </c>
      <c r="J142" s="80" t="s">
        <v>398</v>
      </c>
      <c r="K142" s="76" t="s">
        <v>1193</v>
      </c>
      <c r="L142" s="78"/>
    </row>
    <row r="143" customFormat="false" ht="15" hidden="false" customHeight="false" outlineLevel="0" collapsed="false">
      <c r="A143" s="7" t="n">
        <v>138</v>
      </c>
      <c r="B143" s="58" t="n">
        <v>43115</v>
      </c>
      <c r="C143" s="7" t="s">
        <v>983</v>
      </c>
      <c r="D143" s="7" t="n">
        <v>2</v>
      </c>
      <c r="E143" s="59" t="s">
        <v>1209</v>
      </c>
      <c r="F143" s="13" t="s">
        <v>24</v>
      </c>
      <c r="G143" s="79" t="s">
        <v>1210</v>
      </c>
      <c r="H143" s="79" t="s">
        <v>1211</v>
      </c>
      <c r="I143" s="59" t="s">
        <v>374</v>
      </c>
      <c r="J143" s="80" t="n">
        <v>200</v>
      </c>
      <c r="K143" s="76" t="s">
        <v>1197</v>
      </c>
      <c r="L143" s="78"/>
    </row>
    <row r="144" customFormat="false" ht="15" hidden="false" customHeight="false" outlineLevel="0" collapsed="false">
      <c r="A144" s="11" t="n">
        <v>139</v>
      </c>
      <c r="B144" s="58" t="n">
        <v>43118</v>
      </c>
      <c r="C144" s="7" t="s">
        <v>983</v>
      </c>
      <c r="D144" s="7" t="n">
        <v>2</v>
      </c>
      <c r="E144" s="59" t="s">
        <v>1212</v>
      </c>
      <c r="F144" s="13" t="s">
        <v>32</v>
      </c>
      <c r="G144" s="79" t="s">
        <v>1213</v>
      </c>
      <c r="H144" s="79" t="s">
        <v>1214</v>
      </c>
      <c r="I144" s="59" t="s">
        <v>35</v>
      </c>
      <c r="J144" s="80" t="n">
        <v>200</v>
      </c>
      <c r="K144" s="76" t="s">
        <v>1197</v>
      </c>
      <c r="L144" s="78"/>
    </row>
    <row r="145" customFormat="false" ht="15" hidden="false" customHeight="false" outlineLevel="0" collapsed="false">
      <c r="A145" s="7" t="n">
        <v>140</v>
      </c>
      <c r="B145" s="58" t="n">
        <v>43135</v>
      </c>
      <c r="C145" s="7" t="s">
        <v>983</v>
      </c>
      <c r="D145" s="7" t="n">
        <v>2</v>
      </c>
      <c r="E145" s="59" t="s">
        <v>1215</v>
      </c>
      <c r="F145" s="13" t="s">
        <v>24</v>
      </c>
      <c r="G145" s="79" t="n">
        <v>51.565056</v>
      </c>
      <c r="H145" s="79" t="n">
        <v>20.021232</v>
      </c>
      <c r="I145" s="59" t="s">
        <v>655</v>
      </c>
      <c r="J145" s="80" t="n">
        <v>200</v>
      </c>
      <c r="K145" s="76" t="s">
        <v>1216</v>
      </c>
      <c r="L145" s="78"/>
    </row>
    <row r="146" customFormat="false" ht="15" hidden="false" customHeight="false" outlineLevel="0" collapsed="false">
      <c r="A146" s="11" t="n">
        <v>141</v>
      </c>
      <c r="B146" s="18" t="n">
        <v>43140</v>
      </c>
      <c r="C146" s="13" t="s">
        <v>1087</v>
      </c>
      <c r="D146" s="13" t="n">
        <v>2</v>
      </c>
      <c r="E146" s="13" t="s">
        <v>1217</v>
      </c>
      <c r="F146" s="13" t="s">
        <v>24</v>
      </c>
      <c r="G146" s="79" t="n">
        <v>51.5035</v>
      </c>
      <c r="H146" s="79" t="n">
        <v>19.8708416</v>
      </c>
      <c r="I146" s="13" t="s">
        <v>1218</v>
      </c>
      <c r="J146" s="13" t="n">
        <v>200</v>
      </c>
      <c r="K146" s="76" t="s">
        <v>1193</v>
      </c>
      <c r="L146" s="78"/>
    </row>
    <row r="147" customFormat="false" ht="15" hidden="false" customHeight="false" outlineLevel="0" collapsed="false">
      <c r="A147" s="7" t="n">
        <v>142</v>
      </c>
      <c r="B147" s="58" t="n">
        <v>43152</v>
      </c>
      <c r="C147" s="7" t="s">
        <v>983</v>
      </c>
      <c r="D147" s="7" t="n">
        <v>2</v>
      </c>
      <c r="E147" s="59" t="s">
        <v>617</v>
      </c>
      <c r="F147" s="13" t="s">
        <v>24</v>
      </c>
      <c r="G147" s="79" t="n">
        <v>51.474588</v>
      </c>
      <c r="H147" s="79" t="n">
        <v>19.803272</v>
      </c>
      <c r="I147" s="59" t="s">
        <v>35</v>
      </c>
      <c r="J147" s="80" t="n">
        <v>200</v>
      </c>
      <c r="K147" s="76" t="s">
        <v>1197</v>
      </c>
      <c r="L147" s="78"/>
    </row>
    <row r="148" customFormat="false" ht="15" hidden="false" customHeight="false" outlineLevel="0" collapsed="false">
      <c r="A148" s="11" t="n">
        <v>143</v>
      </c>
      <c r="B148" s="58" t="n">
        <v>43154</v>
      </c>
      <c r="C148" s="7" t="s">
        <v>983</v>
      </c>
      <c r="D148" s="7" t="n">
        <v>2</v>
      </c>
      <c r="E148" s="59" t="s">
        <v>1219</v>
      </c>
      <c r="F148" s="13" t="s">
        <v>24</v>
      </c>
      <c r="G148" s="79" t="n">
        <v>51.591092</v>
      </c>
      <c r="H148" s="79" t="n">
        <v>20.0449424</v>
      </c>
      <c r="I148" s="59" t="s">
        <v>374</v>
      </c>
      <c r="J148" s="80" t="n">
        <v>200</v>
      </c>
      <c r="K148" s="76" t="s">
        <v>1193</v>
      </c>
      <c r="L148" s="78"/>
    </row>
    <row r="149" customFormat="false" ht="15" hidden="false" customHeight="false" outlineLevel="0" collapsed="false">
      <c r="A149" s="7" t="n">
        <v>144</v>
      </c>
      <c r="B149" s="58" t="n">
        <v>43158</v>
      </c>
      <c r="C149" s="7" t="s">
        <v>983</v>
      </c>
      <c r="D149" s="7" t="n">
        <v>2</v>
      </c>
      <c r="E149" s="59" t="s">
        <v>1220</v>
      </c>
      <c r="F149" s="13" t="s">
        <v>32</v>
      </c>
      <c r="G149" s="79" t="n">
        <v>51.44214</v>
      </c>
      <c r="H149" s="79" t="n">
        <v>19.6770864</v>
      </c>
      <c r="I149" s="59" t="s">
        <v>35</v>
      </c>
      <c r="J149" s="80" t="n">
        <v>200</v>
      </c>
      <c r="K149" s="76" t="s">
        <v>1221</v>
      </c>
      <c r="L149" s="78"/>
    </row>
    <row r="150" customFormat="false" ht="15" hidden="false" customHeight="false" outlineLevel="0" collapsed="false">
      <c r="A150" s="11" t="n">
        <v>145</v>
      </c>
      <c r="B150" s="58" t="n">
        <v>43158</v>
      </c>
      <c r="C150" s="7" t="s">
        <v>983</v>
      </c>
      <c r="D150" s="7" t="n">
        <v>2</v>
      </c>
      <c r="E150" s="59" t="s">
        <v>1222</v>
      </c>
      <c r="F150" s="13" t="s">
        <v>32</v>
      </c>
      <c r="G150" s="79" t="n">
        <v>51.647412</v>
      </c>
      <c r="H150" s="79" t="n">
        <v>20.1404176</v>
      </c>
      <c r="I150" s="59" t="s">
        <v>699</v>
      </c>
      <c r="J150" s="81" t="n">
        <v>200</v>
      </c>
      <c r="K150" s="76" t="s">
        <v>1193</v>
      </c>
      <c r="L150" s="78"/>
    </row>
    <row r="151" customFormat="false" ht="15" hidden="false" customHeight="false" outlineLevel="0" collapsed="false">
      <c r="A151" s="7" t="n">
        <v>146</v>
      </c>
      <c r="B151" s="58" t="n">
        <v>43164</v>
      </c>
      <c r="C151" s="7" t="s">
        <v>983</v>
      </c>
      <c r="D151" s="7" t="n">
        <v>2</v>
      </c>
      <c r="E151" s="76" t="s">
        <v>1223</v>
      </c>
      <c r="F151" s="13" t="s">
        <v>24</v>
      </c>
      <c r="G151" s="79" t="n">
        <v>51.925328</v>
      </c>
      <c r="H151" s="79" t="n">
        <v>20.4624098</v>
      </c>
      <c r="I151" s="59" t="s">
        <v>35</v>
      </c>
      <c r="J151" s="59" t="s">
        <v>1224</v>
      </c>
      <c r="K151" s="76" t="s">
        <v>1225</v>
      </c>
      <c r="L151" s="78"/>
    </row>
    <row r="152" customFormat="false" ht="15" hidden="false" customHeight="false" outlineLevel="0" collapsed="false">
      <c r="A152" s="11" t="n">
        <v>147</v>
      </c>
      <c r="B152" s="58" t="n">
        <v>43165</v>
      </c>
      <c r="C152" s="7" t="s">
        <v>983</v>
      </c>
      <c r="D152" s="7" t="n">
        <v>2</v>
      </c>
      <c r="E152" s="59" t="s">
        <v>1226</v>
      </c>
      <c r="F152" s="13" t="s">
        <v>24</v>
      </c>
      <c r="G152" s="79" t="n">
        <v>51.803372</v>
      </c>
      <c r="H152" s="79" t="n">
        <v>20.3005936</v>
      </c>
      <c r="I152" s="59" t="s">
        <v>1227</v>
      </c>
      <c r="J152" s="81" t="n">
        <v>200</v>
      </c>
      <c r="K152" s="76" t="s">
        <v>1228</v>
      </c>
      <c r="L152" s="78"/>
    </row>
    <row r="153" customFormat="false" ht="15" hidden="false" customHeight="false" outlineLevel="0" collapsed="false">
      <c r="A153" s="7" t="n">
        <v>148</v>
      </c>
      <c r="B153" s="58" t="n">
        <v>43169</v>
      </c>
      <c r="C153" s="7" t="s">
        <v>983</v>
      </c>
      <c r="D153" s="7" t="n">
        <v>2</v>
      </c>
      <c r="E153" s="59" t="s">
        <v>1229</v>
      </c>
      <c r="F153" s="13" t="s">
        <v>32</v>
      </c>
      <c r="G153" s="79" t="n">
        <v>51.525896</v>
      </c>
      <c r="H153" s="79" t="n">
        <v>19.9411312</v>
      </c>
      <c r="I153" s="59" t="s">
        <v>699</v>
      </c>
      <c r="J153" s="81" t="n">
        <v>500</v>
      </c>
      <c r="K153" s="76" t="s">
        <v>1201</v>
      </c>
      <c r="L153" s="78"/>
    </row>
    <row r="154" customFormat="false" ht="15" hidden="false" customHeight="false" outlineLevel="0" collapsed="false">
      <c r="A154" s="11" t="n">
        <v>149</v>
      </c>
      <c r="B154" s="58" t="n">
        <v>43185</v>
      </c>
      <c r="C154" s="7" t="s">
        <v>983</v>
      </c>
      <c r="D154" s="7" t="n">
        <v>2</v>
      </c>
      <c r="E154" s="76" t="s">
        <v>1230</v>
      </c>
      <c r="F154" s="13" t="s">
        <v>24</v>
      </c>
      <c r="G154" s="79" t="n">
        <v>51.443324</v>
      </c>
      <c r="H154" s="79" t="n">
        <v>19.7029184</v>
      </c>
      <c r="I154" s="59" t="s">
        <v>699</v>
      </c>
      <c r="J154" s="81" t="n">
        <v>200</v>
      </c>
      <c r="K154" s="76" t="s">
        <v>1197</v>
      </c>
      <c r="L154" s="78"/>
    </row>
    <row r="155" customFormat="false" ht="15" hidden="false" customHeight="false" outlineLevel="0" collapsed="false">
      <c r="A155" s="7" t="n">
        <v>150</v>
      </c>
      <c r="B155" s="58" t="n">
        <v>43185</v>
      </c>
      <c r="C155" s="7" t="s">
        <v>983</v>
      </c>
      <c r="D155" s="7" t="n">
        <v>2</v>
      </c>
      <c r="E155" s="76" t="s">
        <v>1231</v>
      </c>
      <c r="F155" s="13" t="s">
        <v>24</v>
      </c>
      <c r="G155" s="79" t="n">
        <v>51.88254</v>
      </c>
      <c r="H155" s="79" t="n">
        <v>20.406736</v>
      </c>
      <c r="I155" s="59" t="s">
        <v>35</v>
      </c>
      <c r="J155" s="81" t="n">
        <v>200</v>
      </c>
      <c r="K155" s="76" t="s">
        <v>1197</v>
      </c>
      <c r="L155" s="78"/>
    </row>
    <row r="156" customFormat="false" ht="15" hidden="false" customHeight="false" outlineLevel="0" collapsed="false">
      <c r="A156" s="11" t="n">
        <v>151</v>
      </c>
      <c r="B156" s="58" t="n">
        <v>43192</v>
      </c>
      <c r="C156" s="7" t="s">
        <v>983</v>
      </c>
      <c r="D156" s="7" t="n">
        <v>2</v>
      </c>
      <c r="E156" s="76" t="s">
        <v>247</v>
      </c>
      <c r="F156" s="13" t="s">
        <v>32</v>
      </c>
      <c r="G156" s="72" t="n">
        <v>51.495204</v>
      </c>
      <c r="H156" s="72" t="n">
        <v>19.8419392</v>
      </c>
      <c r="I156" s="59" t="s">
        <v>35</v>
      </c>
      <c r="J156" s="81" t="n">
        <v>200</v>
      </c>
      <c r="K156" s="76" t="s">
        <v>1193</v>
      </c>
      <c r="L156" s="78"/>
    </row>
    <row r="157" customFormat="false" ht="15" hidden="false" customHeight="false" outlineLevel="0" collapsed="false">
      <c r="A157" s="7" t="n">
        <v>152</v>
      </c>
      <c r="B157" s="58" t="n">
        <v>43194</v>
      </c>
      <c r="C157" s="7" t="s">
        <v>983</v>
      </c>
      <c r="D157" s="7" t="n">
        <v>2</v>
      </c>
      <c r="E157" s="59" t="s">
        <v>1232</v>
      </c>
      <c r="F157" s="13" t="s">
        <v>32</v>
      </c>
      <c r="G157" s="72" t="n">
        <v>51.803768</v>
      </c>
      <c r="H157" s="72" t="n">
        <v>20.300648</v>
      </c>
      <c r="I157" s="59" t="s">
        <v>374</v>
      </c>
      <c r="J157" s="81" t="n">
        <v>200</v>
      </c>
      <c r="K157" s="76" t="s">
        <v>1228</v>
      </c>
      <c r="L157" s="78"/>
    </row>
    <row r="158" customFormat="false" ht="45" hidden="false" customHeight="false" outlineLevel="0" collapsed="false">
      <c r="A158" s="11" t="n">
        <v>153</v>
      </c>
      <c r="B158" s="58" t="n">
        <v>43198</v>
      </c>
      <c r="C158" s="7" t="s">
        <v>983</v>
      </c>
      <c r="D158" s="7" t="n">
        <v>1</v>
      </c>
      <c r="E158" s="76" t="s">
        <v>1233</v>
      </c>
      <c r="F158" s="13" t="s">
        <v>24</v>
      </c>
      <c r="G158" s="72" t="n">
        <v>51.726264</v>
      </c>
      <c r="H158" s="72" t="n">
        <v>20.22664</v>
      </c>
      <c r="I158" s="59" t="s">
        <v>35</v>
      </c>
      <c r="J158" s="81" t="s">
        <v>398</v>
      </c>
      <c r="K158" s="76" t="s">
        <v>1197</v>
      </c>
      <c r="L158" s="78"/>
    </row>
    <row r="159" customFormat="false" ht="45" hidden="false" customHeight="false" outlineLevel="0" collapsed="false">
      <c r="A159" s="7" t="n">
        <v>154</v>
      </c>
      <c r="B159" s="58" t="n">
        <v>43200</v>
      </c>
      <c r="C159" s="7" t="s">
        <v>983</v>
      </c>
      <c r="D159" s="7" t="n">
        <v>1</v>
      </c>
      <c r="E159" s="76" t="s">
        <v>1234</v>
      </c>
      <c r="F159" s="82" t="s">
        <v>24</v>
      </c>
      <c r="G159" s="72" t="n">
        <v>51.75312</v>
      </c>
      <c r="H159" s="72" t="n">
        <v>20.252712</v>
      </c>
      <c r="I159" s="59" t="s">
        <v>374</v>
      </c>
      <c r="J159" s="81" t="s">
        <v>398</v>
      </c>
      <c r="K159" s="76" t="s">
        <v>1201</v>
      </c>
      <c r="L159" s="78"/>
    </row>
    <row r="160" customFormat="false" ht="15" hidden="false" customHeight="false" outlineLevel="0" collapsed="false">
      <c r="A160" s="11" t="n">
        <v>155</v>
      </c>
      <c r="B160" s="58" t="n">
        <v>43201</v>
      </c>
      <c r="C160" s="7" t="s">
        <v>983</v>
      </c>
      <c r="D160" s="7" t="n">
        <v>2</v>
      </c>
      <c r="E160" s="59" t="s">
        <v>1235</v>
      </c>
      <c r="F160" s="82" t="s">
        <v>24</v>
      </c>
      <c r="G160" s="72" t="n">
        <v>51.646464</v>
      </c>
      <c r="H160" s="72" t="n">
        <v>20.138872</v>
      </c>
      <c r="I160" s="59" t="s">
        <v>65</v>
      </c>
      <c r="J160" s="81" t="n">
        <v>200</v>
      </c>
      <c r="K160" s="76" t="s">
        <v>1193</v>
      </c>
      <c r="L160" s="78"/>
    </row>
    <row r="161" customFormat="false" ht="15" hidden="false" customHeight="false" outlineLevel="0" collapsed="false">
      <c r="A161" s="7" t="n">
        <v>156</v>
      </c>
      <c r="B161" s="58" t="n">
        <v>43206</v>
      </c>
      <c r="C161" s="7" t="s">
        <v>983</v>
      </c>
      <c r="D161" s="7" t="n">
        <v>2</v>
      </c>
      <c r="E161" s="59" t="s">
        <v>1236</v>
      </c>
      <c r="F161" s="82" t="s">
        <v>24</v>
      </c>
      <c r="G161" s="72" t="n">
        <v>51.735628</v>
      </c>
      <c r="H161" s="72" t="n">
        <v>20.2318624</v>
      </c>
      <c r="I161" s="59" t="s">
        <v>35</v>
      </c>
      <c r="J161" s="81" t="n">
        <v>200</v>
      </c>
      <c r="K161" s="76" t="s">
        <v>1225</v>
      </c>
      <c r="L161" s="78"/>
    </row>
    <row r="162" customFormat="false" ht="15" hidden="false" customHeight="false" outlineLevel="0" collapsed="false">
      <c r="A162" s="11" t="n">
        <v>157</v>
      </c>
      <c r="B162" s="58" t="n">
        <v>43210</v>
      </c>
      <c r="C162" s="7" t="s">
        <v>983</v>
      </c>
      <c r="D162" s="7" t="n">
        <v>2</v>
      </c>
      <c r="E162" s="59" t="s">
        <v>1237</v>
      </c>
      <c r="F162" s="82" t="s">
        <v>32</v>
      </c>
      <c r="G162" s="72" t="n">
        <v>51.567592</v>
      </c>
      <c r="H162" s="72" t="n">
        <v>20.0238461</v>
      </c>
      <c r="I162" s="59" t="s">
        <v>699</v>
      </c>
      <c r="J162" s="81" t="n">
        <v>200</v>
      </c>
      <c r="K162" s="76" t="s">
        <v>49</v>
      </c>
      <c r="L162" s="78"/>
    </row>
    <row r="163" customFormat="false" ht="15" hidden="false" customHeight="false" outlineLevel="0" collapsed="false">
      <c r="A163" s="7" t="n">
        <v>158</v>
      </c>
      <c r="B163" s="58" t="n">
        <v>43214</v>
      </c>
      <c r="C163" s="7" t="s">
        <v>983</v>
      </c>
      <c r="D163" s="7" t="n">
        <v>2</v>
      </c>
      <c r="E163" s="59" t="s">
        <v>1238</v>
      </c>
      <c r="F163" s="82" t="s">
        <v>24</v>
      </c>
      <c r="G163" s="72" t="n">
        <v>51.638996</v>
      </c>
      <c r="H163" s="72" t="n">
        <v>20.1230912</v>
      </c>
      <c r="I163" s="59" t="s">
        <v>35</v>
      </c>
      <c r="J163" s="81" t="n">
        <v>200</v>
      </c>
      <c r="K163" s="76" t="s">
        <v>49</v>
      </c>
      <c r="L163" s="78"/>
    </row>
    <row r="164" customFormat="false" ht="15" hidden="false" customHeight="false" outlineLevel="0" collapsed="false">
      <c r="A164" s="11" t="n">
        <v>159</v>
      </c>
      <c r="B164" s="58" t="n">
        <v>43214</v>
      </c>
      <c r="C164" s="7" t="s">
        <v>983</v>
      </c>
      <c r="D164" s="7" t="n">
        <v>2</v>
      </c>
      <c r="E164" s="76" t="s">
        <v>1239</v>
      </c>
      <c r="F164" s="82" t="s">
        <v>24</v>
      </c>
      <c r="G164" s="72" t="n">
        <v>51.43814</v>
      </c>
      <c r="H164" s="72" t="n">
        <v>19.6467024</v>
      </c>
      <c r="I164" s="59" t="s">
        <v>655</v>
      </c>
      <c r="J164" s="76" t="s">
        <v>1224</v>
      </c>
      <c r="K164" s="76" t="s">
        <v>1201</v>
      </c>
      <c r="L164" s="78"/>
    </row>
    <row r="165" customFormat="false" ht="15" hidden="false" customHeight="false" outlineLevel="0" collapsed="false">
      <c r="A165" s="7" t="n">
        <v>160</v>
      </c>
      <c r="B165" s="58" t="n">
        <v>43219</v>
      </c>
      <c r="C165" s="7" t="s">
        <v>983</v>
      </c>
      <c r="D165" s="7" t="n">
        <v>2</v>
      </c>
      <c r="E165" s="59" t="s">
        <v>1240</v>
      </c>
      <c r="F165" s="82" t="s">
        <v>24</v>
      </c>
      <c r="G165" s="72" t="n">
        <v>51.67896</v>
      </c>
      <c r="H165" s="72" t="n">
        <v>20.190224</v>
      </c>
      <c r="I165" s="59" t="s">
        <v>655</v>
      </c>
      <c r="J165" s="80" t="n">
        <v>200</v>
      </c>
      <c r="K165" s="76" t="s">
        <v>1193</v>
      </c>
      <c r="L165" s="78"/>
    </row>
    <row r="166" customFormat="false" ht="15" hidden="false" customHeight="false" outlineLevel="0" collapsed="false">
      <c r="A166" s="11" t="n">
        <v>161</v>
      </c>
      <c r="B166" s="58" t="n">
        <v>43220</v>
      </c>
      <c r="C166" s="7" t="s">
        <v>983</v>
      </c>
      <c r="D166" s="7" t="n">
        <v>2</v>
      </c>
      <c r="E166" s="59" t="s">
        <v>1241</v>
      </c>
      <c r="F166" s="82" t="s">
        <v>32</v>
      </c>
      <c r="G166" s="72" t="n">
        <v>51.558516</v>
      </c>
      <c r="H166" s="72" t="n">
        <v>20.0088048</v>
      </c>
      <c r="I166" s="59" t="s">
        <v>35</v>
      </c>
      <c r="J166" s="81" t="n">
        <v>500</v>
      </c>
      <c r="K166" s="76" t="s">
        <v>1225</v>
      </c>
      <c r="L166" s="78"/>
    </row>
    <row r="167" customFormat="false" ht="15" hidden="false" customHeight="false" outlineLevel="0" collapsed="false">
      <c r="A167" s="7" t="n">
        <v>162</v>
      </c>
      <c r="B167" s="58" t="n">
        <v>43220</v>
      </c>
      <c r="C167" s="7" t="s">
        <v>983</v>
      </c>
      <c r="D167" s="7" t="n">
        <v>2</v>
      </c>
      <c r="E167" s="76" t="s">
        <v>1242</v>
      </c>
      <c r="F167" s="82" t="s">
        <v>32</v>
      </c>
      <c r="G167" s="72" t="n">
        <v>51.54684</v>
      </c>
      <c r="H167" s="72" t="n">
        <v>19.979616</v>
      </c>
      <c r="I167" s="59" t="s">
        <v>35</v>
      </c>
      <c r="J167" s="59" t="s">
        <v>1192</v>
      </c>
      <c r="K167" s="76" t="s">
        <v>1193</v>
      </c>
      <c r="L167" s="78"/>
    </row>
    <row r="168" customFormat="false" ht="15" hidden="false" customHeight="false" outlineLevel="0" collapsed="false">
      <c r="A168" s="11" t="n">
        <v>163</v>
      </c>
      <c r="B168" s="58" t="n">
        <v>43222</v>
      </c>
      <c r="C168" s="7" t="s">
        <v>983</v>
      </c>
      <c r="D168" s="7" t="n">
        <v>2</v>
      </c>
      <c r="E168" s="59" t="s">
        <v>1243</v>
      </c>
      <c r="F168" s="82" t="s">
        <v>24</v>
      </c>
      <c r="G168" s="72" t="n">
        <v>51.695556</v>
      </c>
      <c r="H168" s="72" t="n">
        <v>20.214672</v>
      </c>
      <c r="I168" s="76" t="s">
        <v>655</v>
      </c>
      <c r="J168" s="59" t="s">
        <v>1192</v>
      </c>
      <c r="K168" s="76" t="s">
        <v>1197</v>
      </c>
      <c r="L168" s="78"/>
    </row>
    <row r="169" customFormat="false" ht="15" hidden="false" customHeight="false" outlineLevel="0" collapsed="false">
      <c r="A169" s="7" t="n">
        <v>164</v>
      </c>
      <c r="B169" s="58" t="n">
        <v>43222</v>
      </c>
      <c r="C169" s="7" t="s">
        <v>983</v>
      </c>
      <c r="D169" s="7" t="n">
        <v>2</v>
      </c>
      <c r="E169" s="59" t="s">
        <v>1244</v>
      </c>
      <c r="F169" s="82" t="s">
        <v>32</v>
      </c>
      <c r="G169" s="72" t="n">
        <v>51.895304</v>
      </c>
      <c r="H169" s="72" t="n">
        <v>20.4264656</v>
      </c>
      <c r="I169" s="59" t="s">
        <v>655</v>
      </c>
      <c r="J169" s="81" t="n">
        <v>200</v>
      </c>
      <c r="K169" s="76" t="s">
        <v>1193</v>
      </c>
      <c r="L169" s="78"/>
    </row>
    <row r="170" customFormat="false" ht="15" hidden="false" customHeight="false" outlineLevel="0" collapsed="false">
      <c r="A170" s="11" t="n">
        <v>165</v>
      </c>
      <c r="B170" s="58" t="n">
        <v>43222</v>
      </c>
      <c r="C170" s="7" t="s">
        <v>983</v>
      </c>
      <c r="D170" s="7" t="n">
        <v>2</v>
      </c>
      <c r="E170" s="59" t="s">
        <v>1245</v>
      </c>
      <c r="F170" s="82" t="s">
        <v>32</v>
      </c>
      <c r="G170" s="72" t="n">
        <v>51.893124</v>
      </c>
      <c r="H170" s="72" t="n">
        <v>20.423232</v>
      </c>
      <c r="I170" s="59" t="s">
        <v>1007</v>
      </c>
      <c r="J170" s="81" t="n">
        <v>200</v>
      </c>
      <c r="K170" s="76" t="s">
        <v>1197</v>
      </c>
      <c r="L170" s="78"/>
    </row>
    <row r="171" customFormat="false" ht="15" hidden="false" customHeight="false" outlineLevel="0" collapsed="false">
      <c r="A171" s="7" t="n">
        <v>166</v>
      </c>
      <c r="B171" s="58" t="n">
        <v>43222</v>
      </c>
      <c r="C171" s="7" t="s">
        <v>983</v>
      </c>
      <c r="D171" s="7" t="n">
        <v>2</v>
      </c>
      <c r="E171" s="76" t="s">
        <v>1246</v>
      </c>
      <c r="F171" s="82" t="s">
        <v>32</v>
      </c>
      <c r="G171" s="72" t="n">
        <v>51.736012</v>
      </c>
      <c r="H171" s="72" t="n">
        <v>20.2317856</v>
      </c>
      <c r="I171" s="59" t="s">
        <v>35</v>
      </c>
      <c r="J171" s="81" t="n">
        <v>200</v>
      </c>
      <c r="K171" s="76" t="s">
        <v>1197</v>
      </c>
      <c r="L171" s="78"/>
    </row>
    <row r="172" customFormat="false" ht="15" hidden="false" customHeight="false" outlineLevel="0" collapsed="false">
      <c r="A172" s="11" t="n">
        <v>167</v>
      </c>
      <c r="B172" s="58" t="n">
        <v>43229</v>
      </c>
      <c r="C172" s="7" t="s">
        <v>983</v>
      </c>
      <c r="D172" s="7" t="n">
        <v>2</v>
      </c>
      <c r="E172" s="59" t="s">
        <v>1236</v>
      </c>
      <c r="F172" s="82" t="s">
        <v>24</v>
      </c>
      <c r="G172" s="72" t="n">
        <v>51.735628</v>
      </c>
      <c r="H172" s="72" t="n">
        <v>20.2318624</v>
      </c>
      <c r="I172" s="59" t="s">
        <v>655</v>
      </c>
      <c r="J172" s="81" t="n">
        <v>200</v>
      </c>
      <c r="K172" s="76" t="s">
        <v>1247</v>
      </c>
      <c r="L172" s="78"/>
    </row>
    <row r="173" customFormat="false" ht="15" hidden="false" customHeight="false" outlineLevel="0" collapsed="false">
      <c r="A173" s="7" t="n">
        <v>168</v>
      </c>
      <c r="B173" s="58" t="n">
        <v>43229</v>
      </c>
      <c r="C173" s="7" t="s">
        <v>983</v>
      </c>
      <c r="D173" s="7" t="n">
        <v>2</v>
      </c>
      <c r="E173" s="59" t="s">
        <v>1248</v>
      </c>
      <c r="F173" s="82" t="s">
        <v>24</v>
      </c>
      <c r="G173" s="72" t="n">
        <v>51.882924</v>
      </c>
      <c r="H173" s="72" t="n">
        <v>20.4080432</v>
      </c>
      <c r="I173" s="59" t="s">
        <v>1249</v>
      </c>
      <c r="J173" s="81" t="n">
        <v>500</v>
      </c>
      <c r="K173" s="76" t="s">
        <v>1225</v>
      </c>
      <c r="L173" s="78"/>
    </row>
    <row r="174" customFormat="false" ht="15" hidden="false" customHeight="false" outlineLevel="0" collapsed="false">
      <c r="A174" s="11" t="n">
        <v>169</v>
      </c>
      <c r="B174" s="58" t="n">
        <v>43229</v>
      </c>
      <c r="C174" s="7" t="s">
        <v>983</v>
      </c>
      <c r="D174" s="7" t="n">
        <v>2</v>
      </c>
      <c r="E174" s="59" t="s">
        <v>1250</v>
      </c>
      <c r="F174" s="82" t="s">
        <v>32</v>
      </c>
      <c r="G174" s="72" t="n">
        <v>51.549988</v>
      </c>
      <c r="H174" s="72" t="n">
        <v>19.9890384</v>
      </c>
      <c r="I174" s="59" t="s">
        <v>1007</v>
      </c>
      <c r="J174" s="81" t="n">
        <v>200</v>
      </c>
      <c r="K174" s="76" t="s">
        <v>1193</v>
      </c>
      <c r="L174" s="78"/>
    </row>
    <row r="175" customFormat="false" ht="15" hidden="false" customHeight="false" outlineLevel="0" collapsed="false">
      <c r="A175" s="7" t="n">
        <v>170</v>
      </c>
      <c r="B175" s="58" t="n">
        <v>43230</v>
      </c>
      <c r="C175" s="7" t="s">
        <v>983</v>
      </c>
      <c r="D175" s="7" t="n">
        <v>2</v>
      </c>
      <c r="E175" s="59" t="s">
        <v>1251</v>
      </c>
      <c r="F175" s="82" t="s">
        <v>32</v>
      </c>
      <c r="G175" s="72" t="n">
        <v>51.59492</v>
      </c>
      <c r="H175" s="72" t="n">
        <v>20.0522016</v>
      </c>
      <c r="I175" s="59" t="s">
        <v>374</v>
      </c>
      <c r="J175" s="81" t="n">
        <v>200</v>
      </c>
      <c r="K175" s="76" t="s">
        <v>1193</v>
      </c>
      <c r="L175" s="78"/>
    </row>
    <row r="176" customFormat="false" ht="15" hidden="false" customHeight="false" outlineLevel="0" collapsed="false">
      <c r="A176" s="11" t="n">
        <v>171</v>
      </c>
      <c r="B176" s="58" t="n">
        <v>43230</v>
      </c>
      <c r="C176" s="7" t="s">
        <v>983</v>
      </c>
      <c r="D176" s="7" t="n">
        <v>2</v>
      </c>
      <c r="E176" s="59" t="s">
        <v>1252</v>
      </c>
      <c r="F176" s="82" t="s">
        <v>32</v>
      </c>
      <c r="G176" s="72" t="n">
        <v>51.858936</v>
      </c>
      <c r="H176" s="72" t="n">
        <v>20.3778224</v>
      </c>
      <c r="I176" s="59" t="s">
        <v>374</v>
      </c>
      <c r="J176" s="81" t="n">
        <v>200</v>
      </c>
      <c r="K176" s="76" t="s">
        <v>1253</v>
      </c>
      <c r="L176" s="78"/>
    </row>
    <row r="177" customFormat="false" ht="45" hidden="false" customHeight="false" outlineLevel="0" collapsed="false">
      <c r="A177" s="7" t="n">
        <v>172</v>
      </c>
      <c r="B177" s="58" t="n">
        <v>43231</v>
      </c>
      <c r="C177" s="7" t="s">
        <v>983</v>
      </c>
      <c r="D177" s="7" t="n">
        <v>1</v>
      </c>
      <c r="E177" s="76" t="s">
        <v>1254</v>
      </c>
      <c r="F177" s="82" t="s">
        <v>24</v>
      </c>
      <c r="G177" s="72" t="n">
        <v>51.752208</v>
      </c>
      <c r="H177" s="72" t="n">
        <v>20.2511088</v>
      </c>
      <c r="I177" s="59" t="s">
        <v>655</v>
      </c>
      <c r="J177" s="81" t="s">
        <v>398</v>
      </c>
      <c r="K177" s="76" t="s">
        <v>1201</v>
      </c>
      <c r="L177" s="78"/>
    </row>
    <row r="178" customFormat="false" ht="15" hidden="false" customHeight="false" outlineLevel="0" collapsed="false">
      <c r="A178" s="11" t="n">
        <v>173</v>
      </c>
      <c r="B178" s="58" t="n">
        <v>43234</v>
      </c>
      <c r="C178" s="7" t="s">
        <v>983</v>
      </c>
      <c r="D178" s="7" t="n">
        <v>2</v>
      </c>
      <c r="E178" s="59" t="s">
        <v>1255</v>
      </c>
      <c r="F178" s="82" t="s">
        <v>24</v>
      </c>
      <c r="G178" s="72" t="n">
        <v>51.892016</v>
      </c>
      <c r="H178" s="72" t="n">
        <v>20.4228416</v>
      </c>
      <c r="I178" s="59" t="s">
        <v>1007</v>
      </c>
      <c r="J178" s="81" t="n">
        <v>500</v>
      </c>
      <c r="K178" s="76" t="s">
        <v>1201</v>
      </c>
      <c r="L178" s="78"/>
    </row>
    <row r="179" customFormat="false" ht="15" hidden="false" customHeight="false" outlineLevel="0" collapsed="false">
      <c r="A179" s="7" t="n">
        <v>174</v>
      </c>
      <c r="B179" s="58" t="n">
        <v>43238</v>
      </c>
      <c r="C179" s="7" t="s">
        <v>983</v>
      </c>
      <c r="D179" s="7" t="n">
        <v>2</v>
      </c>
      <c r="E179" s="76" t="s">
        <v>1256</v>
      </c>
      <c r="F179" s="82" t="s">
        <v>32</v>
      </c>
      <c r="G179" s="72" t="n">
        <v>51.91788</v>
      </c>
      <c r="H179" s="72" t="n">
        <v>20.453944</v>
      </c>
      <c r="I179" s="59" t="s">
        <v>35</v>
      </c>
      <c r="J179" s="59" t="s">
        <v>1192</v>
      </c>
      <c r="K179" s="76" t="s">
        <v>49</v>
      </c>
      <c r="L179" s="78"/>
    </row>
    <row r="180" customFormat="false" ht="15" hidden="false" customHeight="false" outlineLevel="0" collapsed="false">
      <c r="A180" s="11" t="n">
        <v>175</v>
      </c>
      <c r="B180" s="58" t="n">
        <v>43239</v>
      </c>
      <c r="C180" s="7" t="s">
        <v>983</v>
      </c>
      <c r="D180" s="7" t="n">
        <v>2</v>
      </c>
      <c r="E180" s="59" t="s">
        <v>1257</v>
      </c>
      <c r="F180" s="82" t="s">
        <v>32</v>
      </c>
      <c r="G180" s="72" t="n">
        <v>51.846192</v>
      </c>
      <c r="H180" s="72" t="n">
        <v>20.3643024</v>
      </c>
      <c r="I180" s="59" t="s">
        <v>655</v>
      </c>
      <c r="J180" s="81" t="n">
        <v>200</v>
      </c>
      <c r="K180" s="76" t="s">
        <v>1193</v>
      </c>
      <c r="L180" s="78"/>
    </row>
    <row r="181" customFormat="false" ht="15" hidden="false" customHeight="false" outlineLevel="0" collapsed="false">
      <c r="A181" s="7" t="n">
        <v>176</v>
      </c>
      <c r="B181" s="58" t="n">
        <v>43241</v>
      </c>
      <c r="C181" s="7" t="s">
        <v>983</v>
      </c>
      <c r="D181" s="7" t="n">
        <v>2</v>
      </c>
      <c r="E181" s="59" t="s">
        <v>1258</v>
      </c>
      <c r="F181" s="82" t="s">
        <v>24</v>
      </c>
      <c r="G181" s="72" t="n">
        <v>51.443624</v>
      </c>
      <c r="H181" s="72" t="n">
        <v>19.71152</v>
      </c>
      <c r="I181" s="59" t="s">
        <v>1007</v>
      </c>
      <c r="J181" s="81" t="n">
        <v>200</v>
      </c>
      <c r="K181" s="76" t="s">
        <v>1253</v>
      </c>
      <c r="L181" s="78"/>
    </row>
    <row r="182" customFormat="false" ht="45" hidden="false" customHeight="false" outlineLevel="0" collapsed="false">
      <c r="A182" s="11" t="n">
        <v>177</v>
      </c>
      <c r="B182" s="58" t="n">
        <v>43245</v>
      </c>
      <c r="C182" s="7" t="s">
        <v>983</v>
      </c>
      <c r="D182" s="7" t="n">
        <v>1</v>
      </c>
      <c r="E182" s="76" t="s">
        <v>1259</v>
      </c>
      <c r="F182" s="82" t="s">
        <v>24</v>
      </c>
      <c r="G182" s="72" t="n">
        <v>51.451296</v>
      </c>
      <c r="H182" s="72" t="n">
        <v>19.767696</v>
      </c>
      <c r="I182" s="59" t="s">
        <v>699</v>
      </c>
      <c r="J182" s="59" t="s">
        <v>398</v>
      </c>
      <c r="K182" s="76" t="s">
        <v>49</v>
      </c>
      <c r="L182" s="78"/>
    </row>
    <row r="183" customFormat="false" ht="15" hidden="false" customHeight="false" outlineLevel="0" collapsed="false">
      <c r="A183" s="7" t="n">
        <v>178</v>
      </c>
      <c r="B183" s="58" t="n">
        <v>43248</v>
      </c>
      <c r="C183" s="7" t="s">
        <v>983</v>
      </c>
      <c r="D183" s="7" t="n">
        <v>2</v>
      </c>
      <c r="E183" s="76" t="s">
        <v>1260</v>
      </c>
      <c r="F183" s="82" t="s">
        <v>32</v>
      </c>
      <c r="G183" s="72" t="n">
        <v>51.743872</v>
      </c>
      <c r="H183" s="72" t="n">
        <v>20.2365376</v>
      </c>
      <c r="I183" s="59" t="s">
        <v>655</v>
      </c>
      <c r="J183" s="59" t="s">
        <v>1192</v>
      </c>
      <c r="K183" s="76" t="s">
        <v>1261</v>
      </c>
      <c r="L183" s="78"/>
    </row>
    <row r="184" customFormat="false" ht="15" hidden="false" customHeight="false" outlineLevel="0" collapsed="false">
      <c r="A184" s="11" t="n">
        <v>179</v>
      </c>
      <c r="B184" s="58" t="n">
        <v>43248</v>
      </c>
      <c r="C184" s="7" t="s">
        <v>983</v>
      </c>
      <c r="D184" s="7" t="n">
        <v>2</v>
      </c>
      <c r="E184" s="76" t="s">
        <v>1262</v>
      </c>
      <c r="F184" s="82" t="s">
        <v>32</v>
      </c>
      <c r="G184" s="72" t="n">
        <v>51.888516</v>
      </c>
      <c r="H184" s="72" t="n">
        <v>20.41804</v>
      </c>
      <c r="I184" s="59" t="s">
        <v>1249</v>
      </c>
      <c r="J184" s="81" t="n">
        <v>500</v>
      </c>
      <c r="K184" s="76" t="s">
        <v>1263</v>
      </c>
      <c r="L184" s="78"/>
    </row>
    <row r="185" customFormat="false" ht="15" hidden="false" customHeight="false" outlineLevel="0" collapsed="false">
      <c r="A185" s="7" t="n">
        <v>180</v>
      </c>
      <c r="B185" s="58" t="n">
        <v>43256</v>
      </c>
      <c r="C185" s="7" t="s">
        <v>983</v>
      </c>
      <c r="D185" s="7" t="n">
        <v>2</v>
      </c>
      <c r="E185" s="59" t="s">
        <v>1264</v>
      </c>
      <c r="F185" s="82" t="s">
        <v>32</v>
      </c>
      <c r="G185" s="72" t="n">
        <v>51.73492</v>
      </c>
      <c r="H185" s="72" t="n">
        <v>20.2311712</v>
      </c>
      <c r="I185" s="59" t="s">
        <v>35</v>
      </c>
      <c r="J185" s="81" t="n">
        <v>200</v>
      </c>
      <c r="K185" s="76" t="s">
        <v>1261</v>
      </c>
      <c r="L185" s="78"/>
    </row>
    <row r="186" customFormat="false" ht="15" hidden="false" customHeight="false" outlineLevel="0" collapsed="false">
      <c r="A186" s="11" t="n">
        <v>181</v>
      </c>
      <c r="B186" s="58" t="n">
        <v>43259</v>
      </c>
      <c r="C186" s="7" t="s">
        <v>983</v>
      </c>
      <c r="D186" s="7" t="n">
        <v>2</v>
      </c>
      <c r="E186" s="59" t="s">
        <v>1265</v>
      </c>
      <c r="F186" s="82" t="s">
        <v>24</v>
      </c>
      <c r="G186" s="72" t="n">
        <v>51.507208</v>
      </c>
      <c r="H186" s="72" t="n">
        <v>19.8905568</v>
      </c>
      <c r="I186" s="59" t="s">
        <v>374</v>
      </c>
      <c r="J186" s="81" t="n">
        <v>200</v>
      </c>
      <c r="K186" s="76" t="s">
        <v>1193</v>
      </c>
      <c r="L186" s="78"/>
    </row>
    <row r="187" customFormat="false" ht="15" hidden="false" customHeight="false" outlineLevel="0" collapsed="false">
      <c r="A187" s="7" t="n">
        <v>182</v>
      </c>
      <c r="B187" s="58" t="n">
        <v>43260</v>
      </c>
      <c r="C187" s="7" t="s">
        <v>983</v>
      </c>
      <c r="D187" s="7" t="n">
        <v>2</v>
      </c>
      <c r="E187" s="59" t="s">
        <v>1266</v>
      </c>
      <c r="F187" s="82" t="s">
        <v>24</v>
      </c>
      <c r="G187" s="72" t="n">
        <v>51.656268</v>
      </c>
      <c r="H187" s="72" t="n">
        <v>20.1534656</v>
      </c>
      <c r="I187" s="59" t="s">
        <v>35</v>
      </c>
      <c r="J187" s="81" t="n">
        <v>500</v>
      </c>
      <c r="K187" s="76" t="s">
        <v>1263</v>
      </c>
      <c r="L187" s="78"/>
    </row>
    <row r="188" customFormat="false" ht="15" hidden="false" customHeight="false" outlineLevel="0" collapsed="false">
      <c r="A188" s="11" t="n">
        <v>183</v>
      </c>
      <c r="B188" s="58" t="n">
        <v>43267</v>
      </c>
      <c r="C188" s="7" t="s">
        <v>983</v>
      </c>
      <c r="D188" s="7" t="n">
        <v>2</v>
      </c>
      <c r="E188" s="59" t="s">
        <v>1267</v>
      </c>
      <c r="F188" s="82" t="s">
        <v>32</v>
      </c>
      <c r="G188" s="72" t="n">
        <v>51.523892</v>
      </c>
      <c r="H188" s="72" t="n">
        <v>19.9358784</v>
      </c>
      <c r="I188" s="59" t="s">
        <v>35</v>
      </c>
      <c r="J188" s="81" t="n">
        <v>200</v>
      </c>
      <c r="K188" s="76" t="s">
        <v>1221</v>
      </c>
      <c r="L188" s="78"/>
    </row>
    <row r="189" customFormat="false" ht="15" hidden="false" customHeight="false" outlineLevel="0" collapsed="false">
      <c r="A189" s="7" t="n">
        <v>184</v>
      </c>
      <c r="B189" s="58" t="n">
        <v>43272</v>
      </c>
      <c r="C189" s="7" t="s">
        <v>983</v>
      </c>
      <c r="D189" s="7" t="n">
        <v>2</v>
      </c>
      <c r="E189" s="59" t="s">
        <v>1268</v>
      </c>
      <c r="F189" s="82" t="s">
        <v>24</v>
      </c>
      <c r="G189" s="72" t="n">
        <v>51.55686</v>
      </c>
      <c r="H189" s="72" t="n">
        <v>20.0061648</v>
      </c>
      <c r="I189" s="59" t="s">
        <v>1031</v>
      </c>
      <c r="J189" s="81" t="n">
        <v>500</v>
      </c>
      <c r="K189" s="76" t="s">
        <v>1201</v>
      </c>
      <c r="L189" s="78"/>
    </row>
    <row r="190" customFormat="false" ht="15" hidden="false" customHeight="false" outlineLevel="0" collapsed="false">
      <c r="A190" s="11" t="n">
        <v>185</v>
      </c>
      <c r="B190" s="58" t="n">
        <v>43273</v>
      </c>
      <c r="C190" s="7" t="s">
        <v>983</v>
      </c>
      <c r="D190" s="7" t="n">
        <v>2</v>
      </c>
      <c r="E190" s="59" t="s">
        <v>1269</v>
      </c>
      <c r="F190" s="82" t="s">
        <v>32</v>
      </c>
      <c r="G190" s="72" t="n">
        <v>51.761948</v>
      </c>
      <c r="H190" s="72" t="n">
        <v>20.2650208</v>
      </c>
      <c r="I190" s="59" t="s">
        <v>35</v>
      </c>
      <c r="J190" s="81" t="n">
        <v>200</v>
      </c>
      <c r="K190" s="76" t="s">
        <v>1193</v>
      </c>
      <c r="L190" s="78"/>
    </row>
    <row r="191" customFormat="false" ht="15" hidden="false" customHeight="false" outlineLevel="0" collapsed="false">
      <c r="A191" s="7" t="n">
        <v>186</v>
      </c>
      <c r="B191" s="58" t="n">
        <v>43274</v>
      </c>
      <c r="C191" s="7" t="s">
        <v>983</v>
      </c>
      <c r="D191" s="7" t="n">
        <v>2</v>
      </c>
      <c r="E191" s="59" t="s">
        <v>1270</v>
      </c>
      <c r="F191" s="82" t="s">
        <v>32</v>
      </c>
      <c r="G191" s="72" t="n">
        <v>51.460204</v>
      </c>
      <c r="H191" s="72" t="n">
        <v>19.7805632</v>
      </c>
      <c r="I191" s="59" t="s">
        <v>374</v>
      </c>
      <c r="J191" s="81" t="n">
        <v>200</v>
      </c>
      <c r="K191" s="76" t="s">
        <v>1221</v>
      </c>
      <c r="L191" s="78"/>
    </row>
    <row r="192" customFormat="false" ht="15" hidden="false" customHeight="false" outlineLevel="0" collapsed="false">
      <c r="A192" s="11" t="n">
        <v>187</v>
      </c>
      <c r="B192" s="58" t="n">
        <v>43278</v>
      </c>
      <c r="C192" s="7" t="s">
        <v>983</v>
      </c>
      <c r="D192" s="7" t="n">
        <v>2</v>
      </c>
      <c r="E192" s="73" t="s">
        <v>1271</v>
      </c>
      <c r="F192" s="82" t="s">
        <v>24</v>
      </c>
      <c r="G192" s="72" t="n">
        <v>51.512596</v>
      </c>
      <c r="H192" s="72" t="n">
        <v>19.9021568</v>
      </c>
      <c r="I192" s="59" t="s">
        <v>35</v>
      </c>
      <c r="J192" s="59" t="s">
        <v>1192</v>
      </c>
      <c r="K192" s="76" t="s">
        <v>1272</v>
      </c>
      <c r="L192" s="83"/>
    </row>
    <row r="193" customFormat="false" ht="15" hidden="false" customHeight="false" outlineLevel="0" collapsed="false">
      <c r="A193" s="7" t="n">
        <v>188</v>
      </c>
      <c r="B193" s="58" t="n">
        <v>43290</v>
      </c>
      <c r="C193" s="7" t="s">
        <v>983</v>
      </c>
      <c r="D193" s="7" t="n">
        <v>2</v>
      </c>
      <c r="E193" s="72" t="s">
        <v>1273</v>
      </c>
      <c r="F193" s="82" t="s">
        <v>24</v>
      </c>
      <c r="G193" s="72" t="n">
        <v>51.670008</v>
      </c>
      <c r="H193" s="72" t="n">
        <v>20.17824</v>
      </c>
      <c r="I193" s="59" t="s">
        <v>35</v>
      </c>
      <c r="J193" s="81" t="n">
        <v>200</v>
      </c>
      <c r="K193" s="84" t="s">
        <v>1193</v>
      </c>
      <c r="L193" s="23"/>
    </row>
    <row r="194" customFormat="false" ht="15" hidden="false" customHeight="false" outlineLevel="0" collapsed="false">
      <c r="A194" s="11" t="n">
        <v>189</v>
      </c>
      <c r="B194" s="58" t="n">
        <v>43296</v>
      </c>
      <c r="C194" s="7" t="s">
        <v>983</v>
      </c>
      <c r="D194" s="7" t="n">
        <v>2</v>
      </c>
      <c r="E194" s="72" t="s">
        <v>1274</v>
      </c>
      <c r="F194" s="82" t="s">
        <v>24</v>
      </c>
      <c r="G194" s="72" t="n">
        <v>51.689572</v>
      </c>
      <c r="H194" s="72" t="n">
        <v>20.2069632</v>
      </c>
      <c r="I194" s="59" t="s">
        <v>655</v>
      </c>
      <c r="J194" s="81" t="n">
        <v>200</v>
      </c>
      <c r="K194" s="84" t="s">
        <v>1275</v>
      </c>
      <c r="L194" s="23"/>
    </row>
    <row r="195" customFormat="false" ht="15" hidden="false" customHeight="false" outlineLevel="0" collapsed="false">
      <c r="A195" s="7" t="n">
        <v>190</v>
      </c>
      <c r="B195" s="58" t="n">
        <v>43297</v>
      </c>
      <c r="C195" s="7" t="s">
        <v>983</v>
      </c>
      <c r="D195" s="7" t="n">
        <v>2</v>
      </c>
      <c r="E195" s="72" t="s">
        <v>1276</v>
      </c>
      <c r="F195" s="82" t="s">
        <v>32</v>
      </c>
      <c r="G195" s="72" t="n">
        <v>51.694068</v>
      </c>
      <c r="H195" s="72" t="n">
        <v>20.2125728</v>
      </c>
      <c r="I195" s="59" t="s">
        <v>374</v>
      </c>
      <c r="J195" s="81" t="n">
        <v>200</v>
      </c>
      <c r="K195" s="84" t="s">
        <v>1275</v>
      </c>
      <c r="L195" s="23"/>
    </row>
    <row r="196" customFormat="false" ht="15" hidden="false" customHeight="false" outlineLevel="0" collapsed="false">
      <c r="A196" s="11" t="n">
        <v>191</v>
      </c>
      <c r="B196" s="58" t="n">
        <v>43301</v>
      </c>
      <c r="C196" s="7" t="s">
        <v>983</v>
      </c>
      <c r="D196" s="7" t="n">
        <v>2</v>
      </c>
      <c r="E196" s="72" t="s">
        <v>1277</v>
      </c>
      <c r="F196" s="82" t="s">
        <v>32</v>
      </c>
      <c r="G196" s="72" t="n">
        <v>51.51974</v>
      </c>
      <c r="H196" s="72" t="n">
        <v>19.9178352</v>
      </c>
      <c r="I196" s="59" t="s">
        <v>699</v>
      </c>
      <c r="J196" s="81" t="n">
        <v>200</v>
      </c>
      <c r="K196" s="84" t="s">
        <v>1193</v>
      </c>
      <c r="L196" s="23"/>
    </row>
    <row r="197" customFormat="false" ht="15" hidden="false" customHeight="false" outlineLevel="0" collapsed="false">
      <c r="A197" s="7" t="n">
        <v>192</v>
      </c>
      <c r="B197" s="58" t="n">
        <v>43304</v>
      </c>
      <c r="C197" s="7" t="s">
        <v>983</v>
      </c>
      <c r="D197" s="7" t="n">
        <v>2</v>
      </c>
      <c r="E197" s="72" t="s">
        <v>1278</v>
      </c>
      <c r="F197" s="82" t="s">
        <v>32</v>
      </c>
      <c r="G197" s="72" t="n">
        <v>51.747696</v>
      </c>
      <c r="H197" s="72" t="n">
        <v>20.241872</v>
      </c>
      <c r="I197" s="59" t="s">
        <v>35</v>
      </c>
      <c r="J197" s="81" t="n">
        <v>500</v>
      </c>
      <c r="K197" s="84" t="s">
        <v>1228</v>
      </c>
      <c r="L197" s="23"/>
    </row>
    <row r="198" customFormat="false" ht="15" hidden="false" customHeight="false" outlineLevel="0" collapsed="false">
      <c r="A198" s="11" t="n">
        <v>193</v>
      </c>
      <c r="B198" s="58" t="n">
        <v>43309</v>
      </c>
      <c r="C198" s="7" t="s">
        <v>983</v>
      </c>
      <c r="D198" s="7" t="n">
        <v>2</v>
      </c>
      <c r="E198" s="72" t="s">
        <v>1279</v>
      </c>
      <c r="F198" s="82" t="s">
        <v>24</v>
      </c>
      <c r="G198" s="72" t="n">
        <v>51.610384</v>
      </c>
      <c r="H198" s="72" t="n">
        <v>20.0680544</v>
      </c>
      <c r="I198" s="59" t="s">
        <v>699</v>
      </c>
      <c r="J198" s="81" t="n">
        <v>200</v>
      </c>
      <c r="K198" s="84" t="s">
        <v>1197</v>
      </c>
      <c r="L198" s="23"/>
    </row>
    <row r="199" customFormat="false" ht="15" hidden="false" customHeight="false" outlineLevel="0" collapsed="false">
      <c r="A199" s="7" t="n">
        <v>194</v>
      </c>
      <c r="B199" s="58" t="n">
        <v>43318</v>
      </c>
      <c r="C199" s="7" t="s">
        <v>983</v>
      </c>
      <c r="D199" s="7" t="n">
        <v>2</v>
      </c>
      <c r="E199" s="72" t="s">
        <v>1280</v>
      </c>
      <c r="F199" s="82" t="s">
        <v>24</v>
      </c>
      <c r="G199" s="72" t="n">
        <v>51.858504</v>
      </c>
      <c r="H199" s="72" t="n">
        <v>20.3777936</v>
      </c>
      <c r="I199" s="59" t="s">
        <v>35</v>
      </c>
      <c r="J199" s="81" t="n">
        <v>200</v>
      </c>
      <c r="K199" s="84" t="s">
        <v>49</v>
      </c>
      <c r="L199" s="23"/>
    </row>
    <row r="200" customFormat="false" ht="15" hidden="false" customHeight="false" outlineLevel="0" collapsed="false">
      <c r="A200" s="11" t="n">
        <v>195</v>
      </c>
      <c r="B200" s="58" t="n">
        <v>43329</v>
      </c>
      <c r="C200" s="7" t="s">
        <v>983</v>
      </c>
      <c r="D200" s="7" t="n">
        <v>2</v>
      </c>
      <c r="E200" s="72" t="s">
        <v>1281</v>
      </c>
      <c r="F200" s="82" t="s">
        <v>32</v>
      </c>
      <c r="G200" s="72" t="n">
        <v>51.717424</v>
      </c>
      <c r="H200" s="72" t="n">
        <v>20.2210336</v>
      </c>
      <c r="I200" s="59" t="s">
        <v>35</v>
      </c>
      <c r="J200" s="81" t="n">
        <v>200</v>
      </c>
      <c r="K200" s="84" t="s">
        <v>49</v>
      </c>
      <c r="L200" s="23"/>
    </row>
    <row r="201" customFormat="false" ht="15" hidden="false" customHeight="false" outlineLevel="0" collapsed="false">
      <c r="A201" s="7" t="n">
        <v>196</v>
      </c>
      <c r="B201" s="58" t="n">
        <v>43325</v>
      </c>
      <c r="C201" s="72" t="s">
        <v>1087</v>
      </c>
      <c r="D201" s="72" t="n">
        <v>2</v>
      </c>
      <c r="E201" s="72" t="s">
        <v>1282</v>
      </c>
      <c r="F201" s="85" t="s">
        <v>24</v>
      </c>
      <c r="G201" s="72" t="n">
        <v>51.505548</v>
      </c>
      <c r="H201" s="72" t="n">
        <v>19.8795264</v>
      </c>
      <c r="I201" s="72" t="s">
        <v>374</v>
      </c>
      <c r="J201" s="72" t="n">
        <v>200</v>
      </c>
      <c r="K201" s="86" t="s">
        <v>49</v>
      </c>
      <c r="L201" s="23"/>
    </row>
    <row r="202" customFormat="false" ht="15" hidden="false" customHeight="false" outlineLevel="0" collapsed="false">
      <c r="A202" s="11" t="n">
        <v>197</v>
      </c>
      <c r="B202" s="58" t="n">
        <v>43326</v>
      </c>
      <c r="C202" s="72" t="s">
        <v>1087</v>
      </c>
      <c r="D202" s="72" t="n">
        <v>2</v>
      </c>
      <c r="E202" s="72" t="s">
        <v>1283</v>
      </c>
      <c r="F202" s="72" t="s">
        <v>32</v>
      </c>
      <c r="G202" s="72" t="n">
        <v>51.8713</v>
      </c>
      <c r="H202" s="72" t="n">
        <v>20.3859696</v>
      </c>
      <c r="I202" s="72" t="s">
        <v>35</v>
      </c>
      <c r="J202" s="72" t="n">
        <v>200</v>
      </c>
      <c r="K202" s="86" t="s">
        <v>1193</v>
      </c>
      <c r="L202" s="23"/>
    </row>
    <row r="203" customFormat="false" ht="15" hidden="false" customHeight="false" outlineLevel="0" collapsed="false">
      <c r="A203" s="7" t="n">
        <v>198</v>
      </c>
      <c r="B203" s="58" t="n">
        <v>43333</v>
      </c>
      <c r="C203" s="72" t="s">
        <v>1087</v>
      </c>
      <c r="D203" s="72" t="n">
        <v>2</v>
      </c>
      <c r="E203" s="72" t="s">
        <v>1284</v>
      </c>
      <c r="F203" s="72" t="s">
        <v>32</v>
      </c>
      <c r="G203" s="72" t="n">
        <v>51.772996</v>
      </c>
      <c r="H203" s="72" t="n">
        <v>20.2738192</v>
      </c>
      <c r="I203" s="72" t="s">
        <v>374</v>
      </c>
      <c r="J203" s="72" t="n">
        <v>200</v>
      </c>
      <c r="K203" s="84" t="s">
        <v>1228</v>
      </c>
      <c r="L203" s="23"/>
    </row>
    <row r="204" customFormat="false" ht="15" hidden="false" customHeight="false" outlineLevel="0" collapsed="false">
      <c r="A204" s="11" t="n">
        <v>199</v>
      </c>
      <c r="B204" s="58" t="n">
        <v>43336</v>
      </c>
      <c r="C204" s="72" t="s">
        <v>1087</v>
      </c>
      <c r="D204" s="72" t="n">
        <v>2</v>
      </c>
      <c r="E204" s="72" t="s">
        <v>1285</v>
      </c>
      <c r="F204" s="72" t="s">
        <v>24</v>
      </c>
      <c r="G204" s="72" t="n">
        <v>51.85924</v>
      </c>
      <c r="H204" s="72" t="n">
        <v>20.378576</v>
      </c>
      <c r="I204" s="72" t="s">
        <v>374</v>
      </c>
      <c r="J204" s="72" t="n">
        <v>200</v>
      </c>
      <c r="K204" s="86" t="s">
        <v>49</v>
      </c>
      <c r="L204" s="23"/>
    </row>
    <row r="205" customFormat="false" ht="15" hidden="false" customHeight="false" outlineLevel="0" collapsed="false">
      <c r="A205" s="7" t="n">
        <v>200</v>
      </c>
      <c r="B205" s="58" t="n">
        <v>43338</v>
      </c>
      <c r="C205" s="72" t="s">
        <v>1087</v>
      </c>
      <c r="D205" s="72" t="n">
        <v>2</v>
      </c>
      <c r="E205" s="72" t="s">
        <v>1286</v>
      </c>
      <c r="F205" s="72" t="s">
        <v>32</v>
      </c>
      <c r="G205" s="72" t="n">
        <v>51.677528</v>
      </c>
      <c r="H205" s="72" t="n">
        <v>20.1876256</v>
      </c>
      <c r="I205" s="72" t="s">
        <v>699</v>
      </c>
      <c r="J205" s="72" t="n">
        <v>200</v>
      </c>
      <c r="K205" s="86" t="s">
        <v>1193</v>
      </c>
      <c r="L205" s="23"/>
    </row>
    <row r="206" customFormat="false" ht="15" hidden="false" customHeight="false" outlineLevel="0" collapsed="false">
      <c r="A206" s="11" t="n">
        <v>201</v>
      </c>
      <c r="B206" s="58" t="n">
        <v>43338</v>
      </c>
      <c r="C206" s="72" t="s">
        <v>1087</v>
      </c>
      <c r="D206" s="72" t="n">
        <v>2</v>
      </c>
      <c r="E206" s="72" t="s">
        <v>1287</v>
      </c>
      <c r="F206" s="72" t="s">
        <v>32</v>
      </c>
      <c r="G206" s="72" t="n">
        <v>51.744876</v>
      </c>
      <c r="H206" s="72" t="n">
        <v>20.2373728</v>
      </c>
      <c r="I206" s="72" t="s">
        <v>374</v>
      </c>
      <c r="J206" s="72" t="n">
        <v>500</v>
      </c>
      <c r="K206" s="86" t="s">
        <v>1201</v>
      </c>
      <c r="L206" s="23"/>
    </row>
    <row r="207" customFormat="false" ht="15" hidden="false" customHeight="false" outlineLevel="0" collapsed="false">
      <c r="A207" s="7" t="n">
        <v>202</v>
      </c>
      <c r="B207" s="58" t="n">
        <v>43340</v>
      </c>
      <c r="C207" s="72" t="s">
        <v>1087</v>
      </c>
      <c r="D207" s="72" t="n">
        <v>2</v>
      </c>
      <c r="E207" s="73" t="s">
        <v>1288</v>
      </c>
      <c r="F207" s="72" t="s">
        <v>32</v>
      </c>
      <c r="G207" s="72" t="n">
        <v>51.477796</v>
      </c>
      <c r="H207" s="72" t="n">
        <v>19.8077568</v>
      </c>
      <c r="I207" s="72" t="s">
        <v>35</v>
      </c>
      <c r="J207" s="72" t="n">
        <v>200</v>
      </c>
      <c r="K207" s="86" t="s">
        <v>1193</v>
      </c>
      <c r="L207" s="23"/>
    </row>
    <row r="208" customFormat="false" ht="15" hidden="false" customHeight="false" outlineLevel="0" collapsed="false">
      <c r="A208" s="11" t="n">
        <v>203</v>
      </c>
      <c r="B208" s="58" t="n">
        <v>43340</v>
      </c>
      <c r="C208" s="72" t="s">
        <v>1087</v>
      </c>
      <c r="D208" s="72" t="n">
        <v>2</v>
      </c>
      <c r="E208" s="72" t="s">
        <v>1289</v>
      </c>
      <c r="F208" s="72" t="s">
        <v>24</v>
      </c>
      <c r="G208" s="72" t="n">
        <v>51.510448</v>
      </c>
      <c r="H208" s="72" t="n">
        <v>19.8974608</v>
      </c>
      <c r="I208" s="72" t="s">
        <v>655</v>
      </c>
      <c r="J208" s="72" t="n">
        <v>200</v>
      </c>
      <c r="K208" s="86" t="s">
        <v>1193</v>
      </c>
      <c r="L208" s="23"/>
    </row>
    <row r="209" customFormat="false" ht="15" hidden="false" customHeight="false" outlineLevel="0" collapsed="false">
      <c r="A209" s="7" t="n">
        <v>204</v>
      </c>
      <c r="B209" s="58" t="n">
        <v>43342</v>
      </c>
      <c r="C209" s="72" t="s">
        <v>1087</v>
      </c>
      <c r="D209" s="72" t="n">
        <v>2</v>
      </c>
      <c r="E209" s="72" t="s">
        <v>1290</v>
      </c>
      <c r="F209" s="72" t="s">
        <v>24</v>
      </c>
      <c r="G209" s="72" t="n">
        <v>51.519332</v>
      </c>
      <c r="H209" s="72" t="n">
        <v>19.917504</v>
      </c>
      <c r="I209" s="72" t="s">
        <v>35</v>
      </c>
      <c r="J209" s="72" t="n">
        <v>200</v>
      </c>
      <c r="K209" s="86" t="s">
        <v>1193</v>
      </c>
      <c r="L209" s="23"/>
    </row>
    <row r="210" customFormat="false" ht="15" hidden="false" customHeight="false" outlineLevel="0" collapsed="false">
      <c r="A210" s="11" t="n">
        <v>205</v>
      </c>
      <c r="B210" s="58" t="n">
        <v>43342</v>
      </c>
      <c r="C210" s="72" t="s">
        <v>1087</v>
      </c>
      <c r="D210" s="72" t="n">
        <v>2</v>
      </c>
      <c r="E210" s="72" t="s">
        <v>1291</v>
      </c>
      <c r="F210" s="72" t="s">
        <v>24</v>
      </c>
      <c r="G210" s="72" t="n">
        <v>51.519832</v>
      </c>
      <c r="H210" s="72" t="n">
        <v>19.9186176</v>
      </c>
      <c r="I210" s="72" t="s">
        <v>35</v>
      </c>
      <c r="J210" s="72" t="n">
        <v>500</v>
      </c>
      <c r="K210" s="86" t="s">
        <v>1201</v>
      </c>
      <c r="L210" s="23"/>
    </row>
    <row r="211" customFormat="false" ht="15" hidden="false" customHeight="false" outlineLevel="0" collapsed="false">
      <c r="A211" s="7" t="n">
        <v>206</v>
      </c>
      <c r="B211" s="58" t="n">
        <v>43343</v>
      </c>
      <c r="C211" s="72" t="s">
        <v>1087</v>
      </c>
      <c r="D211" s="72" t="n">
        <v>2</v>
      </c>
      <c r="E211" s="73" t="s">
        <v>1292</v>
      </c>
      <c r="F211" s="72" t="s">
        <v>32</v>
      </c>
      <c r="G211" s="72" t="n">
        <v>51.49644</v>
      </c>
      <c r="H211" s="72" t="n">
        <v>19.8471696</v>
      </c>
      <c r="I211" s="72" t="s">
        <v>35</v>
      </c>
      <c r="J211" s="72" t="n">
        <v>200</v>
      </c>
      <c r="K211" s="86" t="s">
        <v>1193</v>
      </c>
      <c r="L211" s="23"/>
    </row>
    <row r="212" customFormat="false" ht="15" hidden="false" customHeight="false" outlineLevel="0" collapsed="false">
      <c r="A212" s="11" t="n">
        <v>207</v>
      </c>
      <c r="B212" s="58" t="n">
        <v>43345</v>
      </c>
      <c r="C212" s="72" t="s">
        <v>1087</v>
      </c>
      <c r="D212" s="72" t="n">
        <v>2</v>
      </c>
      <c r="E212" s="72" t="s">
        <v>1293</v>
      </c>
      <c r="F212" s="72" t="s">
        <v>32</v>
      </c>
      <c r="G212" s="72" t="n">
        <v>51.515912</v>
      </c>
      <c r="H212" s="72" t="n">
        <v>19.9090912</v>
      </c>
      <c r="I212" s="72" t="s">
        <v>35</v>
      </c>
      <c r="J212" s="72" t="n">
        <v>200</v>
      </c>
      <c r="K212" s="72" t="s">
        <v>1193</v>
      </c>
      <c r="L212" s="87"/>
    </row>
    <row r="213" customFormat="false" ht="15" hidden="false" customHeight="false" outlineLevel="0" collapsed="false">
      <c r="A213" s="7" t="n">
        <v>208</v>
      </c>
      <c r="B213" s="58" t="n">
        <v>43347</v>
      </c>
      <c r="C213" s="72" t="s">
        <v>1087</v>
      </c>
      <c r="D213" s="72" t="n">
        <v>2</v>
      </c>
      <c r="E213" s="72" t="s">
        <v>1294</v>
      </c>
      <c r="F213" s="72" t="s">
        <v>24</v>
      </c>
      <c r="G213" s="72" t="n">
        <v>51.436088</v>
      </c>
      <c r="H213" s="72" t="n">
        <v>19.644336</v>
      </c>
      <c r="I213" s="72" t="s">
        <v>802</v>
      </c>
      <c r="J213" s="72" t="n">
        <v>500</v>
      </c>
      <c r="K213" s="72" t="s">
        <v>1193</v>
      </c>
      <c r="L213" s="78"/>
    </row>
    <row r="214" customFormat="false" ht="15" hidden="false" customHeight="false" outlineLevel="0" collapsed="false">
      <c r="A214" s="11" t="n">
        <v>209</v>
      </c>
      <c r="B214" s="58" t="n">
        <v>43350</v>
      </c>
      <c r="C214" s="72" t="s">
        <v>1087</v>
      </c>
      <c r="D214" s="72" t="n">
        <v>2</v>
      </c>
      <c r="E214" s="73" t="s">
        <v>1295</v>
      </c>
      <c r="F214" s="72" t="s">
        <v>32</v>
      </c>
      <c r="G214" s="72" t="n">
        <v>51.73442</v>
      </c>
      <c r="H214" s="72" t="n">
        <v>20.230856</v>
      </c>
      <c r="I214" s="72" t="s">
        <v>374</v>
      </c>
      <c r="J214" s="72" t="n">
        <v>200</v>
      </c>
      <c r="K214" s="72" t="s">
        <v>1201</v>
      </c>
      <c r="L214" s="78"/>
    </row>
    <row r="215" customFormat="false" ht="15" hidden="false" customHeight="false" outlineLevel="0" collapsed="false">
      <c r="A215" s="7" t="n">
        <v>210</v>
      </c>
      <c r="B215" s="58" t="n">
        <v>43351</v>
      </c>
      <c r="C215" s="72" t="s">
        <v>1087</v>
      </c>
      <c r="D215" s="72" t="n">
        <v>2</v>
      </c>
      <c r="E215" s="73" t="s">
        <v>1296</v>
      </c>
      <c r="F215" s="72" t="s">
        <v>24</v>
      </c>
      <c r="G215" s="72" t="n">
        <v>51.580216</v>
      </c>
      <c r="H215" s="72" t="n">
        <v>20.030592</v>
      </c>
      <c r="I215" s="72" t="s">
        <v>374</v>
      </c>
      <c r="J215" s="72" t="n">
        <v>200</v>
      </c>
      <c r="K215" s="72" t="s">
        <v>49</v>
      </c>
      <c r="L215" s="78"/>
    </row>
    <row r="216" customFormat="false" ht="15" hidden="false" customHeight="false" outlineLevel="0" collapsed="false">
      <c r="A216" s="11" t="n">
        <v>211</v>
      </c>
      <c r="B216" s="58" t="n">
        <v>43354</v>
      </c>
      <c r="C216" s="72" t="s">
        <v>1087</v>
      </c>
      <c r="D216" s="72" t="n">
        <v>2</v>
      </c>
      <c r="E216" s="72" t="s">
        <v>1297</v>
      </c>
      <c r="F216" s="72" t="s">
        <v>24</v>
      </c>
      <c r="G216" s="72" t="n">
        <v>51.735184</v>
      </c>
      <c r="H216" s="72" t="n">
        <v>20.2316528</v>
      </c>
      <c r="I216" s="72" t="s">
        <v>35</v>
      </c>
      <c r="J216" s="72" t="n">
        <v>200</v>
      </c>
      <c r="K216" s="72" t="s">
        <v>1201</v>
      </c>
      <c r="L216" s="78"/>
    </row>
    <row r="217" customFormat="false" ht="15" hidden="false" customHeight="false" outlineLevel="0" collapsed="false">
      <c r="A217" s="7" t="n">
        <v>212</v>
      </c>
      <c r="B217" s="58" t="n">
        <v>43354</v>
      </c>
      <c r="C217" s="72" t="s">
        <v>1087</v>
      </c>
      <c r="D217" s="72" t="n">
        <v>2</v>
      </c>
      <c r="E217" s="72" t="s">
        <v>1298</v>
      </c>
      <c r="F217" s="72" t="s">
        <v>32</v>
      </c>
      <c r="G217" s="72" t="n">
        <v>51.692392</v>
      </c>
      <c r="H217" s="72" t="n">
        <v>20.2104384</v>
      </c>
      <c r="I217" s="72" t="s">
        <v>35</v>
      </c>
      <c r="J217" s="72" t="n">
        <v>500</v>
      </c>
      <c r="K217" s="72" t="s">
        <v>1201</v>
      </c>
      <c r="L217" s="78"/>
    </row>
    <row r="218" customFormat="false" ht="15" hidden="false" customHeight="false" outlineLevel="0" collapsed="false">
      <c r="A218" s="11" t="n">
        <v>213</v>
      </c>
      <c r="B218" s="58" t="n">
        <v>43355</v>
      </c>
      <c r="C218" s="72" t="s">
        <v>1087</v>
      </c>
      <c r="D218" s="72" t="n">
        <v>2</v>
      </c>
      <c r="E218" s="72" t="s">
        <v>1299</v>
      </c>
      <c r="F218" s="72" t="s">
        <v>32</v>
      </c>
      <c r="G218" s="72" t="n">
        <v>51.316786</v>
      </c>
      <c r="H218" s="72" t="n">
        <v>20.2817152</v>
      </c>
      <c r="I218" s="72" t="s">
        <v>35</v>
      </c>
      <c r="J218" s="72" t="n">
        <v>500</v>
      </c>
      <c r="K218" s="72" t="s">
        <v>1201</v>
      </c>
      <c r="L218" s="78"/>
    </row>
    <row r="219" customFormat="false" ht="15" hidden="false" customHeight="false" outlineLevel="0" collapsed="false">
      <c r="A219" s="7" t="n">
        <v>214</v>
      </c>
      <c r="B219" s="58" t="n">
        <v>43356</v>
      </c>
      <c r="C219" s="72" t="s">
        <v>1087</v>
      </c>
      <c r="D219" s="72" t="n">
        <v>2</v>
      </c>
      <c r="E219" s="73" t="s">
        <v>1300</v>
      </c>
      <c r="F219" s="72" t="s">
        <v>24</v>
      </c>
      <c r="G219" s="72" t="n">
        <v>51.724408</v>
      </c>
      <c r="H219" s="72" t="n">
        <v>20.2254016</v>
      </c>
      <c r="I219" s="72" t="s">
        <v>374</v>
      </c>
      <c r="J219" s="72" t="n">
        <v>200</v>
      </c>
      <c r="K219" s="72" t="s">
        <v>49</v>
      </c>
      <c r="L219" s="78"/>
    </row>
    <row r="220" customFormat="false" ht="15" hidden="false" customHeight="false" outlineLevel="0" collapsed="false">
      <c r="A220" s="11" t="n">
        <v>215</v>
      </c>
      <c r="B220" s="58" t="n">
        <v>43359</v>
      </c>
      <c r="C220" s="72" t="s">
        <v>1087</v>
      </c>
      <c r="D220" s="72" t="n">
        <v>2</v>
      </c>
      <c r="E220" s="73" t="s">
        <v>156</v>
      </c>
      <c r="F220" s="72" t="s">
        <v>24</v>
      </c>
      <c r="G220" s="72" t="n">
        <v>51.469024</v>
      </c>
      <c r="H220" s="72" t="n">
        <v>19.7947872</v>
      </c>
      <c r="I220" s="72" t="s">
        <v>699</v>
      </c>
      <c r="J220" s="72" t="n">
        <v>500</v>
      </c>
      <c r="K220" s="72" t="s">
        <v>1193</v>
      </c>
      <c r="L220" s="78"/>
    </row>
    <row r="221" customFormat="false" ht="15" hidden="false" customHeight="false" outlineLevel="0" collapsed="false">
      <c r="A221" s="7" t="n">
        <v>216</v>
      </c>
      <c r="B221" s="58" t="n">
        <v>43361</v>
      </c>
      <c r="C221" s="72" t="s">
        <v>1087</v>
      </c>
      <c r="D221" s="72" t="n">
        <v>2</v>
      </c>
      <c r="E221" s="72" t="s">
        <v>1301</v>
      </c>
      <c r="F221" s="72" t="s">
        <v>24</v>
      </c>
      <c r="G221" s="72" t="n">
        <v>51.676148</v>
      </c>
      <c r="H221" s="72" t="n">
        <v>20.1863152</v>
      </c>
      <c r="I221" s="72" t="s">
        <v>374</v>
      </c>
      <c r="J221" s="72" t="n">
        <v>200</v>
      </c>
      <c r="K221" s="72" t="s">
        <v>1193</v>
      </c>
      <c r="L221" s="78"/>
    </row>
    <row r="222" customFormat="false" ht="15" hidden="false" customHeight="false" outlineLevel="0" collapsed="false">
      <c r="A222" s="11" t="n">
        <v>217</v>
      </c>
      <c r="B222" s="58" t="n">
        <v>43364</v>
      </c>
      <c r="C222" s="72" t="s">
        <v>1087</v>
      </c>
      <c r="D222" s="72" t="n">
        <v>2</v>
      </c>
      <c r="E222" s="72" t="s">
        <v>1302</v>
      </c>
      <c r="F222" s="72" t="s">
        <v>24</v>
      </c>
      <c r="G222" s="72" t="n">
        <v>51.655968</v>
      </c>
      <c r="H222" s="72" t="n">
        <v>20.1528608</v>
      </c>
      <c r="I222" s="72" t="s">
        <v>35</v>
      </c>
      <c r="J222" s="72" t="n">
        <v>500</v>
      </c>
      <c r="K222" s="72" t="s">
        <v>1201</v>
      </c>
      <c r="L222" s="78"/>
    </row>
    <row r="223" customFormat="false" ht="15" hidden="false" customHeight="false" outlineLevel="0" collapsed="false">
      <c r="A223" s="7" t="n">
        <v>218</v>
      </c>
      <c r="B223" s="58" t="n">
        <v>43365</v>
      </c>
      <c r="C223" s="72" t="s">
        <v>1087</v>
      </c>
      <c r="D223" s="72" t="n">
        <v>2</v>
      </c>
      <c r="E223" s="72" t="s">
        <v>1303</v>
      </c>
      <c r="F223" s="72" t="s">
        <v>24</v>
      </c>
      <c r="G223" s="72" t="n">
        <v>51.84896</v>
      </c>
      <c r="H223" s="72" t="n">
        <v>20.367248</v>
      </c>
      <c r="I223" s="72" t="s">
        <v>699</v>
      </c>
      <c r="J223" s="72" t="n">
        <v>200</v>
      </c>
      <c r="K223" s="72" t="s">
        <v>1193</v>
      </c>
      <c r="L223" s="78"/>
    </row>
    <row r="224" customFormat="false" ht="15" hidden="false" customHeight="false" outlineLevel="0" collapsed="false">
      <c r="A224" s="11" t="n">
        <v>219</v>
      </c>
      <c r="B224" s="58" t="n">
        <v>43369</v>
      </c>
      <c r="C224" s="72" t="s">
        <v>1087</v>
      </c>
      <c r="D224" s="72" t="n">
        <v>2</v>
      </c>
      <c r="E224" s="72" t="s">
        <v>1304</v>
      </c>
      <c r="F224" s="72" t="s">
        <v>24</v>
      </c>
      <c r="G224" s="72" t="n">
        <v>51.505468</v>
      </c>
      <c r="H224" s="72" t="n">
        <v>19.8788336</v>
      </c>
      <c r="I224" s="72" t="s">
        <v>374</v>
      </c>
      <c r="J224" s="72" t="n">
        <v>200</v>
      </c>
      <c r="K224" s="72" t="s">
        <v>49</v>
      </c>
      <c r="L224" s="78"/>
    </row>
    <row r="225" customFormat="false" ht="30" hidden="false" customHeight="false" outlineLevel="0" collapsed="false">
      <c r="A225" s="7" t="n">
        <v>220</v>
      </c>
      <c r="B225" s="58" t="n">
        <v>43370</v>
      </c>
      <c r="C225" s="72" t="s">
        <v>1087</v>
      </c>
      <c r="D225" s="72" t="n">
        <v>1</v>
      </c>
      <c r="E225" s="73" t="s">
        <v>1305</v>
      </c>
      <c r="F225" s="72" t="s">
        <v>32</v>
      </c>
      <c r="G225" s="72" t="n">
        <v>51.552152</v>
      </c>
      <c r="H225" s="72" t="n">
        <v>19.9882432</v>
      </c>
      <c r="I225" s="72" t="s">
        <v>699</v>
      </c>
      <c r="J225" s="72" t="s">
        <v>398</v>
      </c>
      <c r="K225" s="72" t="s">
        <v>1193</v>
      </c>
      <c r="L225" s="78"/>
    </row>
    <row r="226" customFormat="false" ht="15" hidden="false" customHeight="false" outlineLevel="0" collapsed="false">
      <c r="A226" s="11" t="n">
        <v>221</v>
      </c>
      <c r="B226" s="58" t="n">
        <v>43380</v>
      </c>
      <c r="C226" s="72" t="s">
        <v>1087</v>
      </c>
      <c r="D226" s="72" t="n">
        <v>2</v>
      </c>
      <c r="E226" s="72" t="s">
        <v>1306</v>
      </c>
      <c r="F226" s="72" t="s">
        <v>24</v>
      </c>
      <c r="G226" s="72" t="n">
        <v>51.45478</v>
      </c>
      <c r="H226" s="72" t="n">
        <v>19.7228192</v>
      </c>
      <c r="I226" s="72" t="s">
        <v>65</v>
      </c>
      <c r="J226" s="72" t="n">
        <v>200</v>
      </c>
      <c r="K226" s="72" t="s">
        <v>49</v>
      </c>
      <c r="L226" s="78"/>
    </row>
    <row r="227" customFormat="false" ht="15" hidden="false" customHeight="false" outlineLevel="0" collapsed="false">
      <c r="A227" s="7" t="n">
        <v>222</v>
      </c>
      <c r="B227" s="58" t="n">
        <v>43380</v>
      </c>
      <c r="C227" s="72" t="s">
        <v>1087</v>
      </c>
      <c r="D227" s="72" t="n">
        <v>2</v>
      </c>
      <c r="E227" s="72" t="s">
        <v>1307</v>
      </c>
      <c r="F227" s="72" t="s">
        <v>24</v>
      </c>
      <c r="G227" s="72" t="n">
        <v>51.488692</v>
      </c>
      <c r="H227" s="72" t="n">
        <v>19.8249456</v>
      </c>
      <c r="I227" s="72" t="s">
        <v>35</v>
      </c>
      <c r="J227" s="72" t="n">
        <v>200</v>
      </c>
      <c r="K227" s="72" t="s">
        <v>49</v>
      </c>
      <c r="L227" s="78"/>
    </row>
    <row r="228" customFormat="false" ht="15" hidden="false" customHeight="false" outlineLevel="0" collapsed="false">
      <c r="A228" s="11" t="n">
        <v>223</v>
      </c>
      <c r="B228" s="58" t="n">
        <v>43382</v>
      </c>
      <c r="C228" s="72" t="s">
        <v>1087</v>
      </c>
      <c r="D228" s="72" t="n">
        <v>2</v>
      </c>
      <c r="E228" s="72" t="s">
        <v>1308</v>
      </c>
      <c r="F228" s="72" t="s">
        <v>24</v>
      </c>
      <c r="G228" s="72" t="n">
        <v>51.449332</v>
      </c>
      <c r="H228" s="72" t="n">
        <v>19.7642672</v>
      </c>
      <c r="I228" s="72" t="s">
        <v>374</v>
      </c>
      <c r="J228" s="72" t="n">
        <v>200</v>
      </c>
      <c r="K228" s="72" t="s">
        <v>49</v>
      </c>
      <c r="L228" s="78"/>
    </row>
    <row r="229" customFormat="false" ht="15" hidden="false" customHeight="false" outlineLevel="0" collapsed="false">
      <c r="A229" s="7" t="n">
        <v>224</v>
      </c>
      <c r="B229" s="58" t="n">
        <v>43383</v>
      </c>
      <c r="C229" s="72" t="s">
        <v>1087</v>
      </c>
      <c r="D229" s="72" t="n">
        <v>2</v>
      </c>
      <c r="E229" s="72" t="s">
        <v>1309</v>
      </c>
      <c r="F229" s="72" t="s">
        <v>32</v>
      </c>
      <c r="G229" s="72" t="n">
        <v>51.523716</v>
      </c>
      <c r="H229" s="72" t="n">
        <v>19.934456</v>
      </c>
      <c r="I229" s="72" t="s">
        <v>35</v>
      </c>
      <c r="J229" s="72" t="n">
        <v>200</v>
      </c>
      <c r="K229" s="72" t="s">
        <v>1201</v>
      </c>
      <c r="L229" s="78"/>
    </row>
    <row r="230" customFormat="false" ht="15" hidden="false" customHeight="false" outlineLevel="0" collapsed="false">
      <c r="A230" s="11" t="n">
        <v>225</v>
      </c>
      <c r="B230" s="58" t="n">
        <v>43385</v>
      </c>
      <c r="C230" s="72" t="s">
        <v>1087</v>
      </c>
      <c r="D230" s="72" t="n">
        <v>2</v>
      </c>
      <c r="E230" s="73" t="s">
        <v>1310</v>
      </c>
      <c r="F230" s="72" t="s">
        <v>656</v>
      </c>
      <c r="G230" s="72" t="n">
        <v>51.876236</v>
      </c>
      <c r="H230" s="72" t="n">
        <v>20.3893936</v>
      </c>
      <c r="I230" s="72" t="s">
        <v>699</v>
      </c>
      <c r="J230" s="72" t="n">
        <v>200</v>
      </c>
      <c r="K230" s="72" t="s">
        <v>1193</v>
      </c>
      <c r="L230" s="78"/>
    </row>
    <row r="231" customFormat="false" ht="15" hidden="false" customHeight="false" outlineLevel="0" collapsed="false">
      <c r="A231" s="7" t="n">
        <v>226</v>
      </c>
      <c r="B231" s="58" t="n">
        <v>43394</v>
      </c>
      <c r="C231" s="72" t="s">
        <v>1087</v>
      </c>
      <c r="D231" s="72" t="n">
        <v>2</v>
      </c>
      <c r="E231" s="72" t="s">
        <v>1311</v>
      </c>
      <c r="F231" s="72" t="s">
        <v>32</v>
      </c>
      <c r="G231" s="72" t="n">
        <v>51.784124</v>
      </c>
      <c r="H231" s="72" t="n">
        <v>20.279152</v>
      </c>
      <c r="I231" s="72" t="s">
        <v>35</v>
      </c>
      <c r="J231" s="72" t="n">
        <v>500</v>
      </c>
      <c r="K231" s="72" t="s">
        <v>1201</v>
      </c>
      <c r="L231" s="78"/>
    </row>
    <row r="232" customFormat="false" ht="15" hidden="false" customHeight="false" outlineLevel="0" collapsed="false">
      <c r="A232" s="11" t="n">
        <v>227</v>
      </c>
      <c r="B232" s="58" t="n">
        <v>43395</v>
      </c>
      <c r="C232" s="72" t="s">
        <v>1087</v>
      </c>
      <c r="D232" s="72" t="n">
        <v>2</v>
      </c>
      <c r="E232" s="72" t="s">
        <v>1312</v>
      </c>
      <c r="F232" s="72" t="s">
        <v>32</v>
      </c>
      <c r="G232" s="72" t="n">
        <v>51.44366</v>
      </c>
      <c r="H232" s="72" t="n">
        <v>19.7323568</v>
      </c>
      <c r="I232" s="72" t="s">
        <v>699</v>
      </c>
      <c r="J232" s="72" t="n">
        <v>200</v>
      </c>
      <c r="K232" s="72" t="s">
        <v>1193</v>
      </c>
      <c r="L232" s="78"/>
    </row>
    <row r="233" customFormat="false" ht="15" hidden="false" customHeight="false" outlineLevel="0" collapsed="false">
      <c r="A233" s="7" t="n">
        <v>228</v>
      </c>
      <c r="B233" s="88" t="n">
        <v>43400</v>
      </c>
      <c r="C233" s="72" t="s">
        <v>1087</v>
      </c>
      <c r="D233" s="72" t="n">
        <v>2</v>
      </c>
      <c r="E233" s="72" t="s">
        <v>1313</v>
      </c>
      <c r="F233" s="72" t="s">
        <v>32</v>
      </c>
      <c r="G233" s="72" t="n">
        <v>51.891732</v>
      </c>
      <c r="H233" s="72" t="n">
        <v>20.422192</v>
      </c>
      <c r="I233" s="72" t="s">
        <v>35</v>
      </c>
      <c r="J233" s="72" t="n">
        <v>200</v>
      </c>
      <c r="K233" s="72" t="s">
        <v>1193</v>
      </c>
      <c r="L233" s="78"/>
    </row>
    <row r="234" customFormat="false" ht="15" hidden="false" customHeight="false" outlineLevel="0" collapsed="false">
      <c r="A234" s="11" t="n">
        <v>229</v>
      </c>
      <c r="B234" s="88" t="n">
        <v>43412</v>
      </c>
      <c r="C234" s="72" t="s">
        <v>1087</v>
      </c>
      <c r="D234" s="72" t="n">
        <v>2</v>
      </c>
      <c r="E234" s="72" t="s">
        <v>1314</v>
      </c>
      <c r="F234" s="72" t="s">
        <v>32</v>
      </c>
      <c r="G234" s="72" t="n">
        <v>51.838609</v>
      </c>
      <c r="H234" s="72" t="n">
        <v>20.346536</v>
      </c>
      <c r="I234" s="72" t="s">
        <v>35</v>
      </c>
      <c r="J234" s="72" t="n">
        <v>500</v>
      </c>
      <c r="K234" s="72" t="s">
        <v>1201</v>
      </c>
      <c r="L234" s="78"/>
    </row>
    <row r="235" customFormat="false" ht="15" hidden="false" customHeight="false" outlineLevel="0" collapsed="false">
      <c r="A235" s="7" t="n">
        <v>230</v>
      </c>
      <c r="B235" s="88" t="n">
        <v>43416</v>
      </c>
      <c r="C235" s="72" t="s">
        <v>1087</v>
      </c>
      <c r="D235" s="72" t="n">
        <v>2</v>
      </c>
      <c r="E235" s="85" t="s">
        <v>1315</v>
      </c>
      <c r="F235" s="85" t="s">
        <v>24</v>
      </c>
      <c r="G235" s="85" t="n">
        <v>51.808394</v>
      </c>
      <c r="H235" s="85" t="n">
        <v>20.305867</v>
      </c>
      <c r="I235" s="85" t="s">
        <v>1218</v>
      </c>
      <c r="J235" s="85" t="n">
        <v>200</v>
      </c>
      <c r="K235" s="13" t="s">
        <v>1193</v>
      </c>
      <c r="L235" s="78"/>
    </row>
    <row r="236" customFormat="false" ht="15" hidden="false" customHeight="false" outlineLevel="0" collapsed="false">
      <c r="A236" s="11" t="n">
        <v>231</v>
      </c>
      <c r="B236" s="88" t="n">
        <v>43419</v>
      </c>
      <c r="C236" s="72" t="s">
        <v>1087</v>
      </c>
      <c r="D236" s="72" t="n">
        <v>2</v>
      </c>
      <c r="E236" s="85" t="s">
        <v>1316</v>
      </c>
      <c r="F236" s="85" t="s">
        <v>32</v>
      </c>
      <c r="G236" s="85" t="n">
        <v>51.748012</v>
      </c>
      <c r="H236" s="85" t="n">
        <v>20.748012</v>
      </c>
      <c r="I236" s="85" t="s">
        <v>699</v>
      </c>
      <c r="J236" s="85" t="n">
        <v>500</v>
      </c>
      <c r="K236" s="13" t="s">
        <v>1193</v>
      </c>
      <c r="L236" s="78"/>
    </row>
    <row r="237" customFormat="false" ht="15" hidden="false" customHeight="false" outlineLevel="0" collapsed="false">
      <c r="A237" s="7" t="n">
        <v>232</v>
      </c>
      <c r="B237" s="88" t="n">
        <v>43433</v>
      </c>
      <c r="C237" s="72" t="s">
        <v>1087</v>
      </c>
      <c r="D237" s="72" t="n">
        <v>2</v>
      </c>
      <c r="E237" s="85" t="s">
        <v>488</v>
      </c>
      <c r="F237" s="85" t="s">
        <v>24</v>
      </c>
      <c r="G237" s="85" t="n">
        <v>51.795152</v>
      </c>
      <c r="H237" s="85" t="n">
        <v>19.795152</v>
      </c>
      <c r="I237" s="85" t="s">
        <v>1007</v>
      </c>
      <c r="J237" s="85" t="n">
        <v>500</v>
      </c>
      <c r="K237" s="85" t="s">
        <v>1193</v>
      </c>
      <c r="L237" s="78"/>
    </row>
    <row r="238" customFormat="false" ht="15" hidden="false" customHeight="false" outlineLevel="0" collapsed="false">
      <c r="A238" s="11" t="n">
        <v>233</v>
      </c>
      <c r="B238" s="88" t="n">
        <v>43438</v>
      </c>
      <c r="C238" s="72" t="s">
        <v>1087</v>
      </c>
      <c r="D238" s="72" t="n">
        <v>2</v>
      </c>
      <c r="E238" s="85" t="s">
        <v>1317</v>
      </c>
      <c r="F238" s="85" t="s">
        <v>24</v>
      </c>
      <c r="G238" s="85" t="n">
        <v>51.44159</v>
      </c>
      <c r="H238" s="85" t="n">
        <v>19.670486</v>
      </c>
      <c r="I238" s="85" t="s">
        <v>1318</v>
      </c>
      <c r="J238" s="85" t="n">
        <v>200</v>
      </c>
      <c r="K238" s="85" t="s">
        <v>1193</v>
      </c>
      <c r="L238" s="78"/>
    </row>
    <row r="239" customFormat="false" ht="15" hidden="false" customHeight="false" outlineLevel="0" collapsed="false">
      <c r="A239" s="7" t="n">
        <v>234</v>
      </c>
      <c r="B239" s="88" t="n">
        <v>43439</v>
      </c>
      <c r="C239" s="72" t="s">
        <v>1087</v>
      </c>
      <c r="D239" s="72" t="n">
        <v>2</v>
      </c>
      <c r="E239" s="85" t="s">
        <v>1319</v>
      </c>
      <c r="F239" s="85" t="s">
        <v>24</v>
      </c>
      <c r="G239" s="85" t="n">
        <v>51.81227</v>
      </c>
      <c r="H239" s="85" t="n">
        <v>20.309495</v>
      </c>
      <c r="I239" s="85" t="s">
        <v>35</v>
      </c>
      <c r="J239" s="85" t="n">
        <v>500</v>
      </c>
      <c r="K239" s="85" t="s">
        <v>1193</v>
      </c>
      <c r="L239" s="78"/>
    </row>
    <row r="240" customFormat="false" ht="15" hidden="false" customHeight="false" outlineLevel="0" collapsed="false">
      <c r="A240" s="11" t="n">
        <v>235</v>
      </c>
      <c r="B240" s="88" t="n">
        <v>43456</v>
      </c>
      <c r="C240" s="72" t="s">
        <v>1087</v>
      </c>
      <c r="D240" s="72" t="n">
        <v>2</v>
      </c>
      <c r="E240" s="85" t="s">
        <v>1320</v>
      </c>
      <c r="F240" s="85" t="s">
        <v>24</v>
      </c>
      <c r="G240" s="85" t="n">
        <v>51.443141</v>
      </c>
      <c r="H240" s="85" t="n">
        <v>19.698767</v>
      </c>
      <c r="I240" s="85" t="s">
        <v>35</v>
      </c>
      <c r="J240" s="85" t="n">
        <v>500</v>
      </c>
      <c r="K240" s="85" t="s">
        <v>1193</v>
      </c>
      <c r="L240" s="78"/>
    </row>
    <row r="241" customFormat="false" ht="15" hidden="false" customHeight="false" outlineLevel="0" collapsed="false">
      <c r="A241" s="7" t="n">
        <v>236</v>
      </c>
      <c r="B241" s="88" t="n">
        <v>43456</v>
      </c>
      <c r="C241" s="72" t="s">
        <v>1087</v>
      </c>
      <c r="D241" s="72" t="n">
        <v>2</v>
      </c>
      <c r="E241" s="85" t="s">
        <v>1321</v>
      </c>
      <c r="F241" s="85" t="s">
        <v>24</v>
      </c>
      <c r="G241" s="85" t="n">
        <v>51.694008</v>
      </c>
      <c r="H241" s="85" t="n">
        <v>20.212571</v>
      </c>
      <c r="I241" s="85" t="s">
        <v>35</v>
      </c>
      <c r="J241" s="85" t="n">
        <v>200</v>
      </c>
      <c r="K241" s="85" t="s">
        <v>1193</v>
      </c>
      <c r="L241" s="78"/>
    </row>
    <row r="242" customFormat="false" ht="15" hidden="false" customHeight="false" outlineLevel="0" collapsed="false">
      <c r="A242" s="11" t="n">
        <v>237</v>
      </c>
      <c r="B242" s="88" t="n">
        <v>43464</v>
      </c>
      <c r="C242" s="72" t="s">
        <v>1087</v>
      </c>
      <c r="D242" s="72" t="n">
        <v>2</v>
      </c>
      <c r="E242" s="85" t="s">
        <v>1322</v>
      </c>
      <c r="F242" s="85" t="s">
        <v>24</v>
      </c>
      <c r="G242" s="85" t="n">
        <v>51.646837</v>
      </c>
      <c r="H242" s="85" t="n">
        <v>20.139502</v>
      </c>
      <c r="I242" s="85" t="s">
        <v>699</v>
      </c>
      <c r="J242" s="85" t="n">
        <v>200</v>
      </c>
      <c r="K242" s="85" t="s">
        <v>1193</v>
      </c>
      <c r="L242" s="78"/>
    </row>
    <row r="243" customFormat="false" ht="15" hidden="false" customHeight="false" outlineLevel="0" collapsed="false">
      <c r="A243" s="7" t="n">
        <v>238</v>
      </c>
      <c r="B243" s="88" t="n">
        <v>43465</v>
      </c>
      <c r="C243" s="72" t="s">
        <v>1087</v>
      </c>
      <c r="D243" s="72" t="n">
        <v>2</v>
      </c>
      <c r="E243" s="85" t="s">
        <v>1323</v>
      </c>
      <c r="F243" s="85" t="s">
        <v>24</v>
      </c>
      <c r="G243" s="85" t="n">
        <v>51.57712</v>
      </c>
      <c r="H243" s="85" t="n">
        <v>20.028865</v>
      </c>
      <c r="I243" s="85" t="s">
        <v>35</v>
      </c>
      <c r="J243" s="85" t="n">
        <v>200</v>
      </c>
      <c r="K243" s="85" t="s">
        <v>49</v>
      </c>
      <c r="L243" s="78"/>
    </row>
    <row r="244" customFormat="false" ht="15" hidden="false" customHeight="false" outlineLevel="0" collapsed="false">
      <c r="A244" s="11" t="n">
        <v>239</v>
      </c>
      <c r="B244" s="89" t="n">
        <v>43465</v>
      </c>
      <c r="C244" s="90" t="s">
        <v>1087</v>
      </c>
      <c r="D244" s="90" t="n">
        <v>2</v>
      </c>
      <c r="E244" s="91" t="s">
        <v>1324</v>
      </c>
      <c r="F244" s="91" t="s">
        <v>24</v>
      </c>
      <c r="G244" s="91" t="n">
        <v>51.477863</v>
      </c>
      <c r="H244" s="91" t="n">
        <v>19.807813</v>
      </c>
      <c r="I244" s="91" t="s">
        <v>35</v>
      </c>
      <c r="J244" s="91" t="n">
        <v>200</v>
      </c>
      <c r="K244" s="91" t="s">
        <v>1193</v>
      </c>
      <c r="L244" s="78"/>
    </row>
  </sheetData>
  <mergeCells count="7">
    <mergeCell ref="A1:L1"/>
    <mergeCell ref="A3:J3"/>
    <mergeCell ref="K3:L3"/>
    <mergeCell ref="A4:A5"/>
    <mergeCell ref="B4:B5"/>
    <mergeCell ref="G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478"/>
    </sheetView>
  </sheetViews>
  <sheetFormatPr defaultColWidth="8.70703125" defaultRowHeight="15" zeroHeight="false" outlineLevelRow="0" outlineLevelCol="0"/>
  <cols>
    <col collapsed="false" customWidth="false" hidden="false" outlineLevel="0" max="1" min="1" style="92" width="8.7"/>
    <col collapsed="false" customWidth="true" hidden="false" outlineLevel="0" max="2" min="2" style="1" width="10.99"/>
    <col collapsed="false" customWidth="false" hidden="false" outlineLevel="0" max="5" min="3" style="1" width="8.7"/>
    <col collapsed="false" customWidth="true" hidden="false" outlineLevel="0" max="6" min="6" style="1" width="11.7"/>
    <col collapsed="false" customWidth="true" hidden="false" outlineLevel="0" max="7" min="7" style="1" width="13.41"/>
    <col collapsed="false" customWidth="true" hidden="false" outlineLevel="0" max="8" min="8" style="1" width="14.14"/>
    <col collapsed="false" customWidth="false" hidden="false" outlineLevel="0" max="10" min="9" style="1" width="8.7"/>
    <col collapsed="false" customWidth="true" hidden="false" outlineLevel="0" max="11" min="11" style="1" width="19.41"/>
    <col collapsed="false" customWidth="true" hidden="false" outlineLevel="0" max="12" min="12" style="1" width="14.41"/>
    <col collapsed="false" customWidth="false" hidden="false" outlineLevel="0" max="257" min="13" style="1" width="8.7"/>
  </cols>
  <sheetData>
    <row r="1" customFormat="false" ht="15" hidden="false" customHeight="false" outlineLevel="0" collapsed="false">
      <c r="A1" s="93" t="s">
        <v>1325</v>
      </c>
    </row>
    <row r="2" customFormat="false" ht="15" hidden="false" customHeight="true" outlineLevel="0" collapsed="false">
      <c r="A2" s="94" t="s">
        <v>0</v>
      </c>
      <c r="B2" s="94"/>
      <c r="C2" s="94"/>
      <c r="D2" s="94"/>
      <c r="E2" s="94"/>
      <c r="F2" s="94"/>
      <c r="G2" s="94"/>
      <c r="H2" s="94"/>
      <c r="I2" s="94"/>
      <c r="J2" s="94"/>
      <c r="K2" s="4" t="s">
        <v>1</v>
      </c>
      <c r="L2" s="4"/>
    </row>
    <row r="3" customFormat="false" ht="90" hidden="false" customHeight="true" outlineLevel="0" collapsed="false">
      <c r="A3" s="95" t="s">
        <v>2</v>
      </c>
      <c r="B3" s="5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/>
      <c r="I3" s="8" t="s">
        <v>9</v>
      </c>
      <c r="J3" s="7" t="s">
        <v>10</v>
      </c>
      <c r="K3" s="7" t="s">
        <v>11</v>
      </c>
      <c r="L3" s="7" t="s">
        <v>12</v>
      </c>
    </row>
    <row r="4" customFormat="false" ht="45" hidden="false" customHeight="false" outlineLevel="0" collapsed="false">
      <c r="A4" s="95"/>
      <c r="B4" s="5"/>
      <c r="C4" s="5" t="s">
        <v>13</v>
      </c>
      <c r="D4" s="5" t="s">
        <v>14</v>
      </c>
      <c r="E4" s="5" t="s">
        <v>15</v>
      </c>
      <c r="F4" s="5" t="s">
        <v>16</v>
      </c>
      <c r="G4" s="5" t="s">
        <v>17</v>
      </c>
      <c r="H4" s="5" t="s">
        <v>18</v>
      </c>
      <c r="I4" s="8"/>
      <c r="J4" s="8" t="s">
        <v>19</v>
      </c>
      <c r="K4" s="5" t="s">
        <v>20</v>
      </c>
      <c r="L4" s="5" t="s">
        <v>21</v>
      </c>
    </row>
    <row r="5" customFormat="false" ht="15" hidden="false" customHeight="false" outlineLevel="0" collapsed="false">
      <c r="A5" s="96" t="s">
        <v>1326</v>
      </c>
      <c r="B5" s="97" t="n">
        <v>43101</v>
      </c>
      <c r="C5" s="15" t="s">
        <v>1327</v>
      </c>
      <c r="D5" s="15" t="n">
        <v>1</v>
      </c>
      <c r="E5" s="15" t="s">
        <v>1328</v>
      </c>
      <c r="F5" s="15" t="s">
        <v>24</v>
      </c>
      <c r="G5" s="15" t="s">
        <v>1329</v>
      </c>
      <c r="H5" s="15" t="s">
        <v>1330</v>
      </c>
      <c r="I5" s="15" t="s">
        <v>35</v>
      </c>
      <c r="J5" s="15" t="s">
        <v>71</v>
      </c>
      <c r="K5" s="98" t="s">
        <v>1331</v>
      </c>
      <c r="L5" s="98"/>
    </row>
    <row r="6" customFormat="false" ht="15" hidden="false" customHeight="false" outlineLevel="0" collapsed="false">
      <c r="A6" s="99" t="s">
        <v>1332</v>
      </c>
      <c r="B6" s="97" t="n">
        <v>43101</v>
      </c>
      <c r="C6" s="15" t="s">
        <v>1327</v>
      </c>
      <c r="D6" s="100" t="n">
        <v>1</v>
      </c>
      <c r="E6" s="100" t="s">
        <v>1333</v>
      </c>
      <c r="F6" s="100" t="s">
        <v>1334</v>
      </c>
      <c r="G6" s="100" t="s">
        <v>1335</v>
      </c>
      <c r="H6" s="100" t="s">
        <v>1336</v>
      </c>
      <c r="I6" s="15" t="s">
        <v>35</v>
      </c>
      <c r="J6" s="15" t="s">
        <v>71</v>
      </c>
      <c r="K6" s="101" t="s">
        <v>29</v>
      </c>
      <c r="L6" s="101"/>
    </row>
    <row r="7" customFormat="false" ht="15" hidden="false" customHeight="false" outlineLevel="0" collapsed="false">
      <c r="A7" s="96" t="s">
        <v>1337</v>
      </c>
      <c r="B7" s="97" t="n">
        <v>43101</v>
      </c>
      <c r="C7" s="15" t="s">
        <v>1327</v>
      </c>
      <c r="D7" s="100" t="n">
        <v>1</v>
      </c>
      <c r="E7" s="100" t="s">
        <v>1338</v>
      </c>
      <c r="F7" s="100" t="s">
        <v>24</v>
      </c>
      <c r="G7" s="100" t="s">
        <v>1339</v>
      </c>
      <c r="H7" s="100" t="s">
        <v>1340</v>
      </c>
      <c r="I7" s="15" t="s">
        <v>35</v>
      </c>
      <c r="J7" s="15" t="s">
        <v>71</v>
      </c>
      <c r="K7" s="101" t="s">
        <v>29</v>
      </c>
      <c r="L7" s="101"/>
    </row>
    <row r="8" customFormat="false" ht="15" hidden="false" customHeight="false" outlineLevel="0" collapsed="false">
      <c r="A8" s="99" t="s">
        <v>1341</v>
      </c>
      <c r="B8" s="102" t="n">
        <v>43102</v>
      </c>
      <c r="C8" s="15" t="s">
        <v>1327</v>
      </c>
      <c r="D8" s="100" t="n">
        <v>1</v>
      </c>
      <c r="E8" s="100" t="s">
        <v>1342</v>
      </c>
      <c r="F8" s="100" t="s">
        <v>24</v>
      </c>
      <c r="G8" s="100" t="s">
        <v>1343</v>
      </c>
      <c r="H8" s="100" t="s">
        <v>1344</v>
      </c>
      <c r="I8" s="15" t="s">
        <v>35</v>
      </c>
      <c r="J8" s="15" t="s">
        <v>71</v>
      </c>
      <c r="K8" s="101" t="s">
        <v>29</v>
      </c>
      <c r="L8" s="101"/>
    </row>
    <row r="9" customFormat="false" ht="15" hidden="false" customHeight="false" outlineLevel="0" collapsed="false">
      <c r="A9" s="96" t="s">
        <v>1345</v>
      </c>
      <c r="B9" s="102" t="n">
        <v>43113</v>
      </c>
      <c r="C9" s="15" t="s">
        <v>1327</v>
      </c>
      <c r="D9" s="100" t="n">
        <v>1</v>
      </c>
      <c r="E9" s="100" t="s">
        <v>1346</v>
      </c>
      <c r="F9" s="100" t="s">
        <v>24</v>
      </c>
      <c r="G9" s="100" t="s">
        <v>1347</v>
      </c>
      <c r="H9" s="100" t="s">
        <v>1348</v>
      </c>
      <c r="I9" s="100" t="s">
        <v>699</v>
      </c>
      <c r="J9" s="100" t="s">
        <v>71</v>
      </c>
      <c r="K9" s="103" t="s">
        <v>29</v>
      </c>
      <c r="L9" s="101"/>
    </row>
    <row r="10" customFormat="false" ht="15" hidden="false" customHeight="false" outlineLevel="0" collapsed="false">
      <c r="A10" s="99" t="s">
        <v>1349</v>
      </c>
      <c r="B10" s="102" t="n">
        <v>43115</v>
      </c>
      <c r="C10" s="15" t="s">
        <v>1327</v>
      </c>
      <c r="D10" s="100" t="n">
        <v>1</v>
      </c>
      <c r="E10" s="100" t="s">
        <v>1350</v>
      </c>
      <c r="F10" s="100" t="s">
        <v>1334</v>
      </c>
      <c r="G10" s="100" t="s">
        <v>1351</v>
      </c>
      <c r="H10" s="100" t="s">
        <v>1352</v>
      </c>
      <c r="I10" s="100" t="s">
        <v>35</v>
      </c>
      <c r="J10" s="100" t="s">
        <v>71</v>
      </c>
      <c r="K10" s="101" t="s">
        <v>29</v>
      </c>
      <c r="L10" s="101"/>
    </row>
    <row r="11" customFormat="false" ht="15" hidden="false" customHeight="false" outlineLevel="0" collapsed="false">
      <c r="A11" s="96" t="s">
        <v>1353</v>
      </c>
      <c r="B11" s="102" t="n">
        <v>43129</v>
      </c>
      <c r="C11" s="100" t="s">
        <v>1327</v>
      </c>
      <c r="D11" s="100" t="n">
        <v>1</v>
      </c>
      <c r="E11" s="100" t="s">
        <v>1354</v>
      </c>
      <c r="F11" s="100" t="s">
        <v>32</v>
      </c>
      <c r="G11" s="100" t="s">
        <v>1355</v>
      </c>
      <c r="H11" s="100" t="s">
        <v>1356</v>
      </c>
      <c r="I11" s="100" t="s">
        <v>699</v>
      </c>
      <c r="J11" s="100" t="s">
        <v>71</v>
      </c>
      <c r="K11" s="101" t="s">
        <v>29</v>
      </c>
      <c r="L11" s="101"/>
    </row>
    <row r="12" customFormat="false" ht="15" hidden="false" customHeight="false" outlineLevel="0" collapsed="false">
      <c r="A12" s="99" t="s">
        <v>1357</v>
      </c>
      <c r="B12" s="102" t="n">
        <v>43152</v>
      </c>
      <c r="C12" s="100" t="s">
        <v>1327</v>
      </c>
      <c r="D12" s="100" t="n">
        <v>1</v>
      </c>
      <c r="E12" s="100" t="s">
        <v>1358</v>
      </c>
      <c r="F12" s="100" t="s">
        <v>32</v>
      </c>
      <c r="G12" s="100" t="s">
        <v>1359</v>
      </c>
      <c r="H12" s="100" t="s">
        <v>1360</v>
      </c>
      <c r="I12" s="100" t="s">
        <v>35</v>
      </c>
      <c r="J12" s="100" t="s">
        <v>71</v>
      </c>
      <c r="K12" s="103" t="s">
        <v>29</v>
      </c>
      <c r="L12" s="101"/>
    </row>
    <row r="13" customFormat="false" ht="15" hidden="false" customHeight="false" outlineLevel="0" collapsed="false">
      <c r="A13" s="96" t="s">
        <v>1361</v>
      </c>
      <c r="B13" s="102" t="n">
        <v>43170</v>
      </c>
      <c r="C13" s="100" t="s">
        <v>1327</v>
      </c>
      <c r="D13" s="100" t="n">
        <v>1</v>
      </c>
      <c r="E13" s="100" t="s">
        <v>1362</v>
      </c>
      <c r="F13" s="100" t="s">
        <v>32</v>
      </c>
      <c r="G13" s="100" t="s">
        <v>1363</v>
      </c>
      <c r="H13" s="100" t="s">
        <v>1364</v>
      </c>
      <c r="I13" s="100" t="s">
        <v>655</v>
      </c>
      <c r="J13" s="100" t="s">
        <v>71</v>
      </c>
      <c r="K13" s="101" t="s">
        <v>1365</v>
      </c>
      <c r="L13" s="101"/>
    </row>
    <row r="14" customFormat="false" ht="15" hidden="false" customHeight="false" outlineLevel="0" collapsed="false">
      <c r="A14" s="99" t="s">
        <v>1366</v>
      </c>
      <c r="B14" s="102" t="n">
        <v>43187</v>
      </c>
      <c r="C14" s="100" t="s">
        <v>1327</v>
      </c>
      <c r="D14" s="100" t="n">
        <v>1</v>
      </c>
      <c r="E14" s="100" t="s">
        <v>1367</v>
      </c>
      <c r="F14" s="100" t="s">
        <v>24</v>
      </c>
      <c r="G14" s="100" t="s">
        <v>1368</v>
      </c>
      <c r="H14" s="100" t="s">
        <v>1369</v>
      </c>
      <c r="I14" s="100" t="s">
        <v>35</v>
      </c>
      <c r="J14" s="100" t="s">
        <v>71</v>
      </c>
      <c r="K14" s="104" t="s">
        <v>1370</v>
      </c>
      <c r="L14" s="101"/>
    </row>
    <row r="15" customFormat="false" ht="15" hidden="false" customHeight="false" outlineLevel="0" collapsed="false">
      <c r="A15" s="96" t="s">
        <v>1371</v>
      </c>
      <c r="B15" s="102" t="n">
        <v>43188</v>
      </c>
      <c r="C15" s="100" t="s">
        <v>1327</v>
      </c>
      <c r="D15" s="100" t="n">
        <v>1</v>
      </c>
      <c r="E15" s="100" t="s">
        <v>1372</v>
      </c>
      <c r="F15" s="100" t="s">
        <v>32</v>
      </c>
      <c r="G15" s="100" t="s">
        <v>1373</v>
      </c>
      <c r="H15" s="100" t="s">
        <v>1374</v>
      </c>
      <c r="I15" s="100" t="s">
        <v>655</v>
      </c>
      <c r="J15" s="100" t="s">
        <v>71</v>
      </c>
      <c r="K15" s="101" t="s">
        <v>1375</v>
      </c>
      <c r="L15" s="101"/>
    </row>
    <row r="16" customFormat="false" ht="15" hidden="false" customHeight="false" outlineLevel="0" collapsed="false">
      <c r="A16" s="99" t="s">
        <v>1376</v>
      </c>
      <c r="B16" s="102" t="n">
        <v>43188</v>
      </c>
      <c r="C16" s="100" t="s">
        <v>1327</v>
      </c>
      <c r="D16" s="100" t="n">
        <v>1</v>
      </c>
      <c r="E16" s="100" t="s">
        <v>1377</v>
      </c>
      <c r="F16" s="100" t="s">
        <v>24</v>
      </c>
      <c r="G16" s="100" t="s">
        <v>1378</v>
      </c>
      <c r="H16" s="100" t="s">
        <v>1379</v>
      </c>
      <c r="I16" s="100" t="s">
        <v>35</v>
      </c>
      <c r="J16" s="100" t="s">
        <v>71</v>
      </c>
      <c r="K16" s="101" t="s">
        <v>1380</v>
      </c>
      <c r="L16" s="101"/>
    </row>
    <row r="17" customFormat="false" ht="15" hidden="false" customHeight="false" outlineLevel="0" collapsed="false">
      <c r="A17" s="96" t="s">
        <v>1381</v>
      </c>
      <c r="B17" s="102" t="n">
        <v>43190</v>
      </c>
      <c r="C17" s="100" t="s">
        <v>1327</v>
      </c>
      <c r="D17" s="100" t="n">
        <v>1</v>
      </c>
      <c r="E17" s="100" t="s">
        <v>1382</v>
      </c>
      <c r="F17" s="100" t="s">
        <v>32</v>
      </c>
      <c r="G17" s="100" t="s">
        <v>1383</v>
      </c>
      <c r="H17" s="100" t="s">
        <v>1384</v>
      </c>
      <c r="I17" s="100" t="s">
        <v>35</v>
      </c>
      <c r="J17" s="100" t="s">
        <v>71</v>
      </c>
      <c r="K17" s="101" t="s">
        <v>29</v>
      </c>
      <c r="L17" s="101"/>
    </row>
    <row r="18" customFormat="false" ht="15" hidden="false" customHeight="false" outlineLevel="0" collapsed="false">
      <c r="A18" s="99" t="s">
        <v>1385</v>
      </c>
      <c r="B18" s="102" t="n">
        <v>43194</v>
      </c>
      <c r="C18" s="100" t="s">
        <v>1327</v>
      </c>
      <c r="D18" s="100" t="n">
        <v>1</v>
      </c>
      <c r="E18" s="100" t="s">
        <v>1386</v>
      </c>
      <c r="F18" s="100" t="s">
        <v>32</v>
      </c>
      <c r="G18" s="100" t="s">
        <v>1387</v>
      </c>
      <c r="H18" s="100" t="s">
        <v>1388</v>
      </c>
      <c r="I18" s="100" t="s">
        <v>1007</v>
      </c>
      <c r="J18" s="100" t="s">
        <v>71</v>
      </c>
      <c r="K18" s="101" t="s">
        <v>1389</v>
      </c>
      <c r="L18" s="101"/>
    </row>
    <row r="19" customFormat="false" ht="15" hidden="false" customHeight="false" outlineLevel="0" collapsed="false">
      <c r="A19" s="96" t="s">
        <v>1390</v>
      </c>
      <c r="B19" s="102" t="n">
        <v>43200</v>
      </c>
      <c r="C19" s="100" t="s">
        <v>1327</v>
      </c>
      <c r="D19" s="100" t="n">
        <v>1</v>
      </c>
      <c r="E19" s="100" t="s">
        <v>1391</v>
      </c>
      <c r="F19" s="100" t="s">
        <v>32</v>
      </c>
      <c r="G19" s="100" t="s">
        <v>1392</v>
      </c>
      <c r="H19" s="100" t="s">
        <v>1393</v>
      </c>
      <c r="I19" s="100" t="s">
        <v>699</v>
      </c>
      <c r="J19" s="100" t="s">
        <v>71</v>
      </c>
      <c r="K19" s="101" t="s">
        <v>1389</v>
      </c>
      <c r="L19" s="101"/>
    </row>
    <row r="20" customFormat="false" ht="15" hidden="false" customHeight="false" outlineLevel="0" collapsed="false">
      <c r="A20" s="99" t="s">
        <v>1394</v>
      </c>
      <c r="B20" s="102" t="n">
        <v>43205</v>
      </c>
      <c r="C20" s="100" t="s">
        <v>1327</v>
      </c>
      <c r="D20" s="100" t="n">
        <v>1</v>
      </c>
      <c r="E20" s="105" t="s">
        <v>1395</v>
      </c>
      <c r="F20" s="100" t="s">
        <v>32</v>
      </c>
      <c r="G20" s="100" t="s">
        <v>1396</v>
      </c>
      <c r="H20" s="100" t="s">
        <v>1397</v>
      </c>
      <c r="I20" s="100" t="s">
        <v>1007</v>
      </c>
      <c r="J20" s="100" t="s">
        <v>71</v>
      </c>
      <c r="K20" s="101" t="s">
        <v>29</v>
      </c>
      <c r="L20" s="101" t="s">
        <v>1398</v>
      </c>
    </row>
    <row r="21" customFormat="false" ht="15" hidden="false" customHeight="false" outlineLevel="0" collapsed="false">
      <c r="A21" s="96" t="s">
        <v>1399</v>
      </c>
      <c r="B21" s="102" t="n">
        <v>43205</v>
      </c>
      <c r="C21" s="100" t="s">
        <v>1327</v>
      </c>
      <c r="D21" s="100" t="n">
        <v>1</v>
      </c>
      <c r="E21" s="105" t="s">
        <v>1400</v>
      </c>
      <c r="F21" s="100" t="s">
        <v>24</v>
      </c>
      <c r="G21" s="100" t="s">
        <v>1401</v>
      </c>
      <c r="H21" s="100" t="s">
        <v>1402</v>
      </c>
      <c r="I21" s="100" t="s">
        <v>374</v>
      </c>
      <c r="J21" s="100" t="s">
        <v>71</v>
      </c>
      <c r="K21" s="101" t="s">
        <v>1403</v>
      </c>
      <c r="L21" s="101"/>
    </row>
    <row r="22" customFormat="false" ht="15" hidden="false" customHeight="false" outlineLevel="0" collapsed="false">
      <c r="A22" s="99" t="s">
        <v>1404</v>
      </c>
      <c r="B22" s="102" t="n">
        <v>43206</v>
      </c>
      <c r="C22" s="100" t="s">
        <v>1327</v>
      </c>
      <c r="D22" s="100" t="n">
        <v>1</v>
      </c>
      <c r="E22" s="100" t="s">
        <v>1405</v>
      </c>
      <c r="F22" s="100" t="s">
        <v>24</v>
      </c>
      <c r="G22" s="100" t="s">
        <v>1406</v>
      </c>
      <c r="H22" s="100" t="s">
        <v>1407</v>
      </c>
      <c r="I22" s="100" t="s">
        <v>1249</v>
      </c>
      <c r="J22" s="100" t="s">
        <v>71</v>
      </c>
      <c r="K22" s="101" t="s">
        <v>1408</v>
      </c>
      <c r="L22" s="101"/>
    </row>
    <row r="23" customFormat="false" ht="15" hidden="false" customHeight="false" outlineLevel="0" collapsed="false">
      <c r="A23" s="96" t="s">
        <v>1409</v>
      </c>
      <c r="B23" s="106" t="n">
        <v>43223</v>
      </c>
      <c r="C23" s="100" t="s">
        <v>1327</v>
      </c>
      <c r="D23" s="100" t="n">
        <v>1</v>
      </c>
      <c r="E23" s="100" t="s">
        <v>1410</v>
      </c>
      <c r="F23" s="100" t="s">
        <v>32</v>
      </c>
      <c r="G23" s="100" t="s">
        <v>1411</v>
      </c>
      <c r="H23" s="100" t="s">
        <v>1412</v>
      </c>
      <c r="I23" s="100" t="s">
        <v>655</v>
      </c>
      <c r="J23" s="100" t="s">
        <v>71</v>
      </c>
      <c r="K23" s="101" t="s">
        <v>1413</v>
      </c>
      <c r="L23" s="101"/>
    </row>
    <row r="24" customFormat="false" ht="23.25" hidden="false" customHeight="false" outlineLevel="0" collapsed="false">
      <c r="A24" s="99" t="s">
        <v>1414</v>
      </c>
      <c r="B24" s="106" t="n">
        <v>43223</v>
      </c>
      <c r="C24" s="100" t="s">
        <v>1327</v>
      </c>
      <c r="D24" s="100" t="n">
        <v>1</v>
      </c>
      <c r="E24" s="100" t="s">
        <v>1415</v>
      </c>
      <c r="F24" s="100" t="s">
        <v>32</v>
      </c>
      <c r="G24" s="100" t="s">
        <v>1416</v>
      </c>
      <c r="H24" s="100" t="s">
        <v>1417</v>
      </c>
      <c r="I24" s="100" t="s">
        <v>1007</v>
      </c>
      <c r="J24" s="100" t="s">
        <v>71</v>
      </c>
      <c r="K24" s="103" t="s">
        <v>1418</v>
      </c>
      <c r="L24" s="101"/>
    </row>
    <row r="25" customFormat="false" ht="15" hidden="false" customHeight="false" outlineLevel="0" collapsed="false">
      <c r="A25" s="96" t="s">
        <v>1419</v>
      </c>
      <c r="B25" s="106" t="n">
        <v>43234</v>
      </c>
      <c r="C25" s="100" t="s">
        <v>1327</v>
      </c>
      <c r="D25" s="100" t="n">
        <v>1</v>
      </c>
      <c r="E25" s="100" t="s">
        <v>1420</v>
      </c>
      <c r="F25" s="107" t="s">
        <v>32</v>
      </c>
      <c r="G25" s="100" t="s">
        <v>1421</v>
      </c>
      <c r="H25" s="100" t="s">
        <v>1422</v>
      </c>
      <c r="I25" s="100" t="s">
        <v>374</v>
      </c>
      <c r="J25" s="100" t="s">
        <v>71</v>
      </c>
      <c r="K25" s="101" t="s">
        <v>29</v>
      </c>
      <c r="L25" s="101"/>
    </row>
    <row r="26" customFormat="false" ht="15" hidden="false" customHeight="false" outlineLevel="0" collapsed="false">
      <c r="A26" s="99" t="s">
        <v>1423</v>
      </c>
      <c r="B26" s="106" t="n">
        <v>43242</v>
      </c>
      <c r="C26" s="100" t="s">
        <v>1327</v>
      </c>
      <c r="D26" s="100" t="n">
        <v>1</v>
      </c>
      <c r="E26" s="100" t="s">
        <v>1424</v>
      </c>
      <c r="F26" s="100" t="s">
        <v>32</v>
      </c>
      <c r="G26" s="100" t="s">
        <v>1425</v>
      </c>
      <c r="H26" s="100" t="s">
        <v>1426</v>
      </c>
      <c r="I26" s="100" t="s">
        <v>655</v>
      </c>
      <c r="J26" s="100" t="s">
        <v>71</v>
      </c>
      <c r="K26" s="101" t="s">
        <v>29</v>
      </c>
      <c r="L26" s="101" t="s">
        <v>1398</v>
      </c>
    </row>
    <row r="27" customFormat="false" ht="15" hidden="false" customHeight="false" outlineLevel="0" collapsed="false">
      <c r="A27" s="96" t="s">
        <v>1427</v>
      </c>
      <c r="B27" s="106" t="n">
        <v>43249</v>
      </c>
      <c r="C27" s="100" t="s">
        <v>1327</v>
      </c>
      <c r="D27" s="100" t="n">
        <v>1</v>
      </c>
      <c r="E27" s="100" t="s">
        <v>1428</v>
      </c>
      <c r="F27" s="100" t="s">
        <v>24</v>
      </c>
      <c r="G27" s="100" t="s">
        <v>1429</v>
      </c>
      <c r="H27" s="100" t="s">
        <v>1430</v>
      </c>
      <c r="I27" s="100" t="s">
        <v>699</v>
      </c>
      <c r="J27" s="100" t="s">
        <v>71</v>
      </c>
      <c r="K27" s="101" t="s">
        <v>29</v>
      </c>
      <c r="L27" s="101"/>
    </row>
    <row r="28" customFormat="false" ht="15" hidden="false" customHeight="false" outlineLevel="0" collapsed="false">
      <c r="A28" s="99" t="s">
        <v>1431</v>
      </c>
      <c r="B28" s="106" t="n">
        <v>43265</v>
      </c>
      <c r="C28" s="100" t="s">
        <v>1327</v>
      </c>
      <c r="D28" s="100" t="n">
        <v>1</v>
      </c>
      <c r="E28" s="100" t="s">
        <v>1432</v>
      </c>
      <c r="F28" s="100" t="s">
        <v>24</v>
      </c>
      <c r="G28" s="100" t="s">
        <v>1433</v>
      </c>
      <c r="H28" s="100" t="s">
        <v>1434</v>
      </c>
      <c r="I28" s="100" t="s">
        <v>964</v>
      </c>
      <c r="J28" s="100" t="s">
        <v>71</v>
      </c>
      <c r="K28" s="101" t="s">
        <v>29</v>
      </c>
      <c r="L28" s="101" t="s">
        <v>1435</v>
      </c>
    </row>
    <row r="29" customFormat="false" ht="23.25" hidden="false" customHeight="false" outlineLevel="0" collapsed="false">
      <c r="A29" s="96" t="s">
        <v>1436</v>
      </c>
      <c r="B29" s="106" t="n">
        <v>43266</v>
      </c>
      <c r="C29" s="100" t="s">
        <v>1327</v>
      </c>
      <c r="D29" s="100" t="n">
        <v>1</v>
      </c>
      <c r="E29" s="100" t="s">
        <v>1437</v>
      </c>
      <c r="F29" s="100" t="s">
        <v>24</v>
      </c>
      <c r="G29" s="100" t="s">
        <v>1438</v>
      </c>
      <c r="H29" s="100" t="s">
        <v>1439</v>
      </c>
      <c r="I29" s="100" t="s">
        <v>35</v>
      </c>
      <c r="J29" s="100" t="s">
        <v>71</v>
      </c>
      <c r="K29" s="103" t="s">
        <v>1418</v>
      </c>
      <c r="L29" s="101"/>
    </row>
    <row r="30" customFormat="false" ht="23.25" hidden="false" customHeight="false" outlineLevel="0" collapsed="false">
      <c r="A30" s="99" t="s">
        <v>1440</v>
      </c>
      <c r="B30" s="106" t="n">
        <v>43268</v>
      </c>
      <c r="C30" s="100" t="s">
        <v>1327</v>
      </c>
      <c r="D30" s="100" t="n">
        <v>1</v>
      </c>
      <c r="E30" s="100" t="s">
        <v>1441</v>
      </c>
      <c r="F30" s="100" t="s">
        <v>24</v>
      </c>
      <c r="G30" s="100" t="s">
        <v>1442</v>
      </c>
      <c r="H30" s="100" t="s">
        <v>1443</v>
      </c>
      <c r="I30" s="100" t="s">
        <v>35</v>
      </c>
      <c r="J30" s="100" t="s">
        <v>71</v>
      </c>
      <c r="K30" s="103" t="s">
        <v>1418</v>
      </c>
      <c r="L30" s="101"/>
    </row>
    <row r="31" customFormat="false" ht="15" hidden="false" customHeight="false" outlineLevel="0" collapsed="false">
      <c r="A31" s="96" t="s">
        <v>1444</v>
      </c>
      <c r="B31" s="106" t="n">
        <v>43272</v>
      </c>
      <c r="C31" s="100" t="s">
        <v>1327</v>
      </c>
      <c r="D31" s="100"/>
      <c r="E31" s="100" t="s">
        <v>1445</v>
      </c>
      <c r="F31" s="100" t="s">
        <v>32</v>
      </c>
      <c r="G31" s="100" t="s">
        <v>1446</v>
      </c>
      <c r="H31" s="100" t="s">
        <v>1447</v>
      </c>
      <c r="I31" s="100" t="s">
        <v>655</v>
      </c>
      <c r="J31" s="100" t="s">
        <v>71</v>
      </c>
      <c r="K31" s="103" t="s">
        <v>29</v>
      </c>
      <c r="L31" s="101"/>
    </row>
    <row r="32" customFormat="false" ht="15" hidden="false" customHeight="false" outlineLevel="0" collapsed="false">
      <c r="A32" s="99" t="s">
        <v>1448</v>
      </c>
      <c r="B32" s="106" t="n">
        <v>43274</v>
      </c>
      <c r="C32" s="100" t="s">
        <v>1327</v>
      </c>
      <c r="D32" s="100" t="n">
        <v>1</v>
      </c>
      <c r="E32" s="100" t="s">
        <v>1449</v>
      </c>
      <c r="F32" s="100" t="s">
        <v>24</v>
      </c>
      <c r="G32" s="100" t="s">
        <v>1450</v>
      </c>
      <c r="H32" s="100" t="s">
        <v>1451</v>
      </c>
      <c r="I32" s="100" t="s">
        <v>35</v>
      </c>
      <c r="J32" s="100" t="s">
        <v>71</v>
      </c>
      <c r="K32" s="101" t="s">
        <v>29</v>
      </c>
      <c r="L32" s="101"/>
    </row>
    <row r="33" customFormat="false" ht="15" hidden="false" customHeight="false" outlineLevel="0" collapsed="false">
      <c r="A33" s="96" t="s">
        <v>1452</v>
      </c>
      <c r="B33" s="106" t="n">
        <v>43274</v>
      </c>
      <c r="C33" s="100" t="s">
        <v>1327</v>
      </c>
      <c r="D33" s="100" t="n">
        <v>1</v>
      </c>
      <c r="E33" s="100" t="s">
        <v>640</v>
      </c>
      <c r="F33" s="100" t="s">
        <v>32</v>
      </c>
      <c r="G33" s="100" t="s">
        <v>1453</v>
      </c>
      <c r="H33" s="100" t="s">
        <v>1454</v>
      </c>
      <c r="I33" s="100" t="s">
        <v>655</v>
      </c>
      <c r="J33" s="100" t="s">
        <v>71</v>
      </c>
      <c r="K33" s="101" t="s">
        <v>29</v>
      </c>
      <c r="L33" s="101"/>
    </row>
    <row r="34" customFormat="false" ht="15" hidden="false" customHeight="false" outlineLevel="0" collapsed="false">
      <c r="A34" s="99" t="s">
        <v>1455</v>
      </c>
      <c r="B34" s="106" t="n">
        <v>43284</v>
      </c>
      <c r="C34" s="100" t="s">
        <v>1327</v>
      </c>
      <c r="D34" s="100" t="n">
        <v>1</v>
      </c>
      <c r="E34" s="100" t="s">
        <v>1456</v>
      </c>
      <c r="F34" s="100" t="s">
        <v>32</v>
      </c>
      <c r="G34" s="100" t="s">
        <v>1457</v>
      </c>
      <c r="H34" s="100" t="s">
        <v>1458</v>
      </c>
      <c r="I34" s="100" t="s">
        <v>1007</v>
      </c>
      <c r="J34" s="100" t="s">
        <v>71</v>
      </c>
      <c r="K34" s="101" t="s">
        <v>1408</v>
      </c>
      <c r="L34" s="101"/>
    </row>
    <row r="35" customFormat="false" ht="15" hidden="false" customHeight="false" outlineLevel="0" collapsed="false">
      <c r="A35" s="96" t="s">
        <v>1459</v>
      </c>
      <c r="B35" s="106" t="n">
        <v>43290</v>
      </c>
      <c r="C35" s="100" t="s">
        <v>1327</v>
      </c>
      <c r="D35" s="100" t="n">
        <v>1</v>
      </c>
      <c r="E35" s="100" t="s">
        <v>1460</v>
      </c>
      <c r="F35" s="100" t="s">
        <v>32</v>
      </c>
      <c r="G35" s="100" t="s">
        <v>1461</v>
      </c>
      <c r="H35" s="100" t="s">
        <v>1462</v>
      </c>
      <c r="I35" s="100" t="s">
        <v>35</v>
      </c>
      <c r="J35" s="100" t="s">
        <v>71</v>
      </c>
      <c r="K35" s="101" t="s">
        <v>1370</v>
      </c>
      <c r="L35" s="101"/>
    </row>
    <row r="36" customFormat="false" ht="23.25" hidden="false" customHeight="false" outlineLevel="0" collapsed="false">
      <c r="A36" s="99" t="s">
        <v>1463</v>
      </c>
      <c r="B36" s="106" t="n">
        <v>43291</v>
      </c>
      <c r="C36" s="100" t="s">
        <v>1327</v>
      </c>
      <c r="D36" s="100" t="n">
        <v>1</v>
      </c>
      <c r="E36" s="105" t="s">
        <v>1464</v>
      </c>
      <c r="F36" s="100" t="s">
        <v>32</v>
      </c>
      <c r="G36" s="100" t="s">
        <v>1465</v>
      </c>
      <c r="H36" s="100" t="s">
        <v>1466</v>
      </c>
      <c r="I36" s="100" t="s">
        <v>374</v>
      </c>
      <c r="J36" s="100" t="s">
        <v>71</v>
      </c>
      <c r="K36" s="103" t="s">
        <v>1418</v>
      </c>
      <c r="L36" s="103"/>
    </row>
    <row r="37" customFormat="false" ht="15" hidden="false" customHeight="false" outlineLevel="0" collapsed="false">
      <c r="A37" s="96" t="s">
        <v>1467</v>
      </c>
      <c r="B37" s="106" t="n">
        <v>43293</v>
      </c>
      <c r="C37" s="100" t="s">
        <v>1327</v>
      </c>
      <c r="D37" s="100" t="n">
        <v>1</v>
      </c>
      <c r="E37" s="100" t="s">
        <v>1468</v>
      </c>
      <c r="F37" s="100" t="s">
        <v>32</v>
      </c>
      <c r="G37" s="100" t="s">
        <v>1469</v>
      </c>
      <c r="H37" s="100" t="s">
        <v>1470</v>
      </c>
      <c r="I37" s="100" t="s">
        <v>374</v>
      </c>
      <c r="J37" s="100" t="s">
        <v>71</v>
      </c>
      <c r="K37" s="103" t="s">
        <v>1471</v>
      </c>
      <c r="L37" s="101"/>
    </row>
    <row r="38" customFormat="false" ht="15" hidden="false" customHeight="false" outlineLevel="0" collapsed="false">
      <c r="A38" s="99" t="s">
        <v>1472</v>
      </c>
      <c r="B38" s="106" t="n">
        <v>43321</v>
      </c>
      <c r="C38" s="100" t="s">
        <v>1327</v>
      </c>
      <c r="D38" s="100" t="n">
        <v>1</v>
      </c>
      <c r="E38" s="100" t="s">
        <v>1395</v>
      </c>
      <c r="F38" s="100" t="s">
        <v>32</v>
      </c>
      <c r="G38" s="100" t="s">
        <v>1473</v>
      </c>
      <c r="H38" s="100" t="s">
        <v>1397</v>
      </c>
      <c r="I38" s="100" t="s">
        <v>1249</v>
      </c>
      <c r="J38" s="100" t="s">
        <v>71</v>
      </c>
      <c r="K38" s="101" t="s">
        <v>29</v>
      </c>
      <c r="L38" s="101" t="s">
        <v>1398</v>
      </c>
    </row>
    <row r="39" customFormat="false" ht="15" hidden="false" customHeight="false" outlineLevel="0" collapsed="false">
      <c r="A39" s="96" t="s">
        <v>1474</v>
      </c>
      <c r="B39" s="106" t="n">
        <v>43323</v>
      </c>
      <c r="C39" s="100" t="s">
        <v>1475</v>
      </c>
      <c r="D39" s="100" t="n">
        <v>1</v>
      </c>
      <c r="E39" s="100" t="s">
        <v>1476</v>
      </c>
      <c r="F39" s="100" t="s">
        <v>32</v>
      </c>
      <c r="G39" s="100" t="s">
        <v>1477</v>
      </c>
      <c r="H39" s="100" t="s">
        <v>1478</v>
      </c>
      <c r="I39" s="100" t="s">
        <v>35</v>
      </c>
      <c r="J39" s="100" t="s">
        <v>71</v>
      </c>
      <c r="K39" s="101" t="s">
        <v>1408</v>
      </c>
      <c r="L39" s="101"/>
    </row>
    <row r="40" customFormat="false" ht="15" hidden="false" customHeight="false" outlineLevel="0" collapsed="false">
      <c r="A40" s="99" t="s">
        <v>1479</v>
      </c>
      <c r="B40" s="106" t="n">
        <v>43333</v>
      </c>
      <c r="C40" s="100" t="s">
        <v>1327</v>
      </c>
      <c r="D40" s="100" t="n">
        <v>1</v>
      </c>
      <c r="E40" s="100" t="s">
        <v>1480</v>
      </c>
      <c r="F40" s="100" t="s">
        <v>32</v>
      </c>
      <c r="G40" s="100" t="s">
        <v>1481</v>
      </c>
      <c r="H40" s="100" t="s">
        <v>1482</v>
      </c>
      <c r="I40" s="100" t="s">
        <v>35</v>
      </c>
      <c r="J40" s="100" t="s">
        <v>71</v>
      </c>
      <c r="K40" s="101" t="s">
        <v>1483</v>
      </c>
      <c r="L40" s="101" t="s">
        <v>1398</v>
      </c>
    </row>
    <row r="41" customFormat="false" ht="15" hidden="false" customHeight="false" outlineLevel="0" collapsed="false">
      <c r="A41" s="96" t="s">
        <v>1484</v>
      </c>
      <c r="B41" s="106" t="n">
        <v>43335</v>
      </c>
      <c r="C41" s="100" t="s">
        <v>1327</v>
      </c>
      <c r="D41" s="100" t="n">
        <v>1</v>
      </c>
      <c r="E41" s="100" t="s">
        <v>1485</v>
      </c>
      <c r="F41" s="100" t="s">
        <v>24</v>
      </c>
      <c r="G41" s="100" t="s">
        <v>1486</v>
      </c>
      <c r="H41" s="100" t="s">
        <v>1487</v>
      </c>
      <c r="I41" s="100" t="s">
        <v>35</v>
      </c>
      <c r="J41" s="100" t="s">
        <v>71</v>
      </c>
      <c r="K41" s="101" t="s">
        <v>1370</v>
      </c>
      <c r="L41" s="101"/>
    </row>
    <row r="42" customFormat="false" ht="15" hidden="false" customHeight="false" outlineLevel="0" collapsed="false">
      <c r="A42" s="99" t="s">
        <v>1488</v>
      </c>
      <c r="B42" s="106" t="n">
        <v>43337</v>
      </c>
      <c r="C42" s="100" t="s">
        <v>1327</v>
      </c>
      <c r="D42" s="100" t="n">
        <v>1</v>
      </c>
      <c r="E42" s="100" t="s">
        <v>1489</v>
      </c>
      <c r="F42" s="100" t="s">
        <v>24</v>
      </c>
      <c r="G42" s="100" t="s">
        <v>1490</v>
      </c>
      <c r="H42" s="100" t="s">
        <v>1491</v>
      </c>
      <c r="I42" s="100" t="s">
        <v>699</v>
      </c>
      <c r="J42" s="100" t="s">
        <v>71</v>
      </c>
      <c r="K42" s="101" t="s">
        <v>29</v>
      </c>
      <c r="L42" s="101"/>
    </row>
    <row r="43" customFormat="false" ht="15" hidden="false" customHeight="false" outlineLevel="0" collapsed="false">
      <c r="A43" s="96" t="s">
        <v>1492</v>
      </c>
      <c r="B43" s="106" t="n">
        <v>43344</v>
      </c>
      <c r="C43" s="100" t="s">
        <v>1327</v>
      </c>
      <c r="D43" s="100" t="n">
        <v>1</v>
      </c>
      <c r="E43" s="100" t="s">
        <v>1493</v>
      </c>
      <c r="F43" s="100" t="s">
        <v>24</v>
      </c>
      <c r="G43" s="100" t="s">
        <v>1494</v>
      </c>
      <c r="H43" s="100" t="s">
        <v>1495</v>
      </c>
      <c r="I43" s="100" t="s">
        <v>1249</v>
      </c>
      <c r="J43" s="100" t="s">
        <v>71</v>
      </c>
      <c r="K43" s="101" t="s">
        <v>29</v>
      </c>
      <c r="L43" s="101"/>
    </row>
    <row r="44" customFormat="false" ht="15" hidden="false" customHeight="false" outlineLevel="0" collapsed="false">
      <c r="A44" s="99" t="s">
        <v>1496</v>
      </c>
      <c r="B44" s="106" t="n">
        <v>43348</v>
      </c>
      <c r="C44" s="100" t="s">
        <v>1327</v>
      </c>
      <c r="D44" s="100" t="n">
        <v>1</v>
      </c>
      <c r="E44" s="100" t="s">
        <v>1497</v>
      </c>
      <c r="F44" s="100" t="s">
        <v>24</v>
      </c>
      <c r="G44" s="41" t="s">
        <v>1498</v>
      </c>
      <c r="H44" s="108" t="s">
        <v>1499</v>
      </c>
      <c r="I44" s="100" t="s">
        <v>374</v>
      </c>
      <c r="J44" s="100" t="s">
        <v>71</v>
      </c>
      <c r="K44" s="101" t="s">
        <v>29</v>
      </c>
      <c r="L44" s="101" t="s">
        <v>1398</v>
      </c>
    </row>
    <row r="45" customFormat="false" ht="15" hidden="false" customHeight="false" outlineLevel="0" collapsed="false">
      <c r="A45" s="96" t="s">
        <v>1500</v>
      </c>
      <c r="B45" s="106" t="n">
        <v>43349</v>
      </c>
      <c r="C45" s="100" t="s">
        <v>1327</v>
      </c>
      <c r="D45" s="100" t="n">
        <v>1</v>
      </c>
      <c r="E45" s="100" t="s">
        <v>1501</v>
      </c>
      <c r="F45" s="100" t="s">
        <v>24</v>
      </c>
      <c r="G45" s="100" t="s">
        <v>1502</v>
      </c>
      <c r="H45" s="100" t="s">
        <v>1503</v>
      </c>
      <c r="I45" s="100" t="s">
        <v>35</v>
      </c>
      <c r="J45" s="100" t="s">
        <v>71</v>
      </c>
      <c r="K45" s="101" t="s">
        <v>1403</v>
      </c>
      <c r="L45" s="101"/>
    </row>
    <row r="46" customFormat="false" ht="15" hidden="false" customHeight="false" outlineLevel="0" collapsed="false">
      <c r="A46" s="99" t="s">
        <v>1504</v>
      </c>
      <c r="B46" s="106" t="n">
        <v>43355</v>
      </c>
      <c r="C46" s="100" t="s">
        <v>1327</v>
      </c>
      <c r="D46" s="100" t="n">
        <v>1</v>
      </c>
      <c r="E46" s="100" t="s">
        <v>1445</v>
      </c>
      <c r="F46" s="100" t="s">
        <v>24</v>
      </c>
      <c r="G46" s="100" t="s">
        <v>1505</v>
      </c>
      <c r="H46" s="100" t="s">
        <v>1506</v>
      </c>
      <c r="I46" s="100" t="s">
        <v>374</v>
      </c>
      <c r="J46" s="100" t="s">
        <v>71</v>
      </c>
      <c r="K46" s="101" t="s">
        <v>29</v>
      </c>
      <c r="L46" s="101"/>
    </row>
    <row r="47" customFormat="false" ht="15" hidden="false" customHeight="false" outlineLevel="0" collapsed="false">
      <c r="A47" s="96" t="s">
        <v>1507</v>
      </c>
      <c r="B47" s="106" t="n">
        <v>43359</v>
      </c>
      <c r="C47" s="100" t="s">
        <v>1327</v>
      </c>
      <c r="D47" s="100" t="n">
        <v>1</v>
      </c>
      <c r="E47" s="100" t="s">
        <v>1508</v>
      </c>
      <c r="F47" s="100" t="s">
        <v>32</v>
      </c>
      <c r="G47" s="100" t="s">
        <v>1509</v>
      </c>
      <c r="H47" s="100" t="s">
        <v>1510</v>
      </c>
      <c r="I47" s="100" t="s">
        <v>374</v>
      </c>
      <c r="J47" s="100" t="s">
        <v>71</v>
      </c>
      <c r="K47" s="101" t="s">
        <v>29</v>
      </c>
      <c r="L47" s="101"/>
    </row>
    <row r="48" customFormat="false" ht="15" hidden="false" customHeight="false" outlineLevel="0" collapsed="false">
      <c r="A48" s="99" t="s">
        <v>1511</v>
      </c>
      <c r="B48" s="106" t="n">
        <v>43369</v>
      </c>
      <c r="C48" s="100" t="s">
        <v>1327</v>
      </c>
      <c r="D48" s="100" t="n">
        <v>1</v>
      </c>
      <c r="E48" s="100" t="s">
        <v>1512</v>
      </c>
      <c r="F48" s="100" t="s">
        <v>24</v>
      </c>
      <c r="G48" s="100" t="s">
        <v>1513</v>
      </c>
      <c r="H48" s="100" t="s">
        <v>1514</v>
      </c>
      <c r="I48" s="100" t="s">
        <v>699</v>
      </c>
      <c r="J48" s="100" t="s">
        <v>71</v>
      </c>
      <c r="K48" s="101" t="s">
        <v>29</v>
      </c>
      <c r="L48" s="101" t="s">
        <v>1398</v>
      </c>
    </row>
    <row r="49" customFormat="false" ht="15" hidden="false" customHeight="false" outlineLevel="0" collapsed="false">
      <c r="A49" s="96" t="s">
        <v>1515</v>
      </c>
      <c r="B49" s="106" t="n">
        <v>43370</v>
      </c>
      <c r="C49" s="100" t="s">
        <v>1327</v>
      </c>
      <c r="D49" s="100" t="n">
        <v>1</v>
      </c>
      <c r="E49" s="105" t="s">
        <v>1516</v>
      </c>
      <c r="F49" s="100" t="s">
        <v>24</v>
      </c>
      <c r="G49" s="100" t="s">
        <v>1517</v>
      </c>
      <c r="H49" s="100" t="s">
        <v>1518</v>
      </c>
      <c r="I49" s="100" t="s">
        <v>35</v>
      </c>
      <c r="J49" s="100" t="s">
        <v>71</v>
      </c>
      <c r="K49" s="101" t="s">
        <v>1519</v>
      </c>
      <c r="L49" s="101"/>
    </row>
    <row r="50" customFormat="false" ht="15" hidden="false" customHeight="false" outlineLevel="0" collapsed="false">
      <c r="A50" s="99" t="s">
        <v>1520</v>
      </c>
      <c r="B50" s="106" t="n">
        <v>43370</v>
      </c>
      <c r="C50" s="100" t="s">
        <v>1327</v>
      </c>
      <c r="D50" s="100" t="n">
        <v>1</v>
      </c>
      <c r="E50" s="100" t="s">
        <v>1437</v>
      </c>
      <c r="F50" s="100" t="s">
        <v>24</v>
      </c>
      <c r="G50" s="100" t="s">
        <v>1438</v>
      </c>
      <c r="H50" s="100" t="s">
        <v>1439</v>
      </c>
      <c r="I50" s="100" t="s">
        <v>655</v>
      </c>
      <c r="J50" s="100" t="s">
        <v>71</v>
      </c>
      <c r="K50" s="101" t="s">
        <v>29</v>
      </c>
      <c r="L50" s="101"/>
    </row>
    <row r="51" customFormat="false" ht="15" hidden="false" customHeight="false" outlineLevel="0" collapsed="false">
      <c r="A51" s="96" t="s">
        <v>1521</v>
      </c>
      <c r="B51" s="106" t="n">
        <v>43373</v>
      </c>
      <c r="C51" s="100" t="s">
        <v>1327</v>
      </c>
      <c r="D51" s="100" t="n">
        <v>1</v>
      </c>
      <c r="E51" s="105" t="s">
        <v>1522</v>
      </c>
      <c r="F51" s="100" t="s">
        <v>24</v>
      </c>
      <c r="G51" s="100" t="s">
        <v>1523</v>
      </c>
      <c r="H51" s="100" t="s">
        <v>1524</v>
      </c>
      <c r="I51" s="100" t="s">
        <v>374</v>
      </c>
      <c r="J51" s="100" t="s">
        <v>71</v>
      </c>
      <c r="K51" s="101" t="s">
        <v>1403</v>
      </c>
      <c r="L51" s="101"/>
    </row>
    <row r="52" customFormat="false" ht="15" hidden="false" customHeight="false" outlineLevel="0" collapsed="false">
      <c r="A52" s="99" t="s">
        <v>1525</v>
      </c>
      <c r="B52" s="106" t="n">
        <v>43373</v>
      </c>
      <c r="C52" s="100" t="s">
        <v>1327</v>
      </c>
      <c r="D52" s="100" t="n">
        <v>1</v>
      </c>
      <c r="E52" s="105" t="s">
        <v>1526</v>
      </c>
      <c r="F52" s="100" t="s">
        <v>24</v>
      </c>
      <c r="G52" s="100" t="s">
        <v>1527</v>
      </c>
      <c r="H52" s="100" t="s">
        <v>1528</v>
      </c>
      <c r="I52" s="100" t="s">
        <v>1007</v>
      </c>
      <c r="J52" s="100" t="s">
        <v>71</v>
      </c>
      <c r="K52" s="101" t="s">
        <v>1403</v>
      </c>
      <c r="L52" s="101"/>
    </row>
    <row r="53" customFormat="false" ht="15" hidden="false" customHeight="false" outlineLevel="0" collapsed="false">
      <c r="A53" s="96" t="s">
        <v>1529</v>
      </c>
      <c r="B53" s="106" t="n">
        <v>43373</v>
      </c>
      <c r="C53" s="100" t="s">
        <v>1327</v>
      </c>
      <c r="D53" s="100" t="n">
        <v>1</v>
      </c>
      <c r="E53" s="105" t="s">
        <v>529</v>
      </c>
      <c r="F53" s="100" t="s">
        <v>24</v>
      </c>
      <c r="G53" s="100" t="s">
        <v>1530</v>
      </c>
      <c r="H53" s="100" t="s">
        <v>1531</v>
      </c>
      <c r="I53" s="100" t="s">
        <v>987</v>
      </c>
      <c r="J53" s="100" t="s">
        <v>71</v>
      </c>
      <c r="K53" s="101" t="s">
        <v>29</v>
      </c>
      <c r="L53" s="101"/>
    </row>
    <row r="54" customFormat="false" ht="15" hidden="false" customHeight="false" outlineLevel="0" collapsed="false">
      <c r="A54" s="99" t="s">
        <v>1532</v>
      </c>
      <c r="B54" s="106" t="n">
        <v>43373</v>
      </c>
      <c r="C54" s="100" t="s">
        <v>1327</v>
      </c>
      <c r="D54" s="100" t="n">
        <v>1</v>
      </c>
      <c r="E54" s="100" t="s">
        <v>442</v>
      </c>
      <c r="F54" s="100" t="s">
        <v>32</v>
      </c>
      <c r="G54" s="100" t="s">
        <v>1533</v>
      </c>
      <c r="H54" s="100" t="s">
        <v>1534</v>
      </c>
      <c r="I54" s="100" t="s">
        <v>374</v>
      </c>
      <c r="J54" s="100" t="s">
        <v>71</v>
      </c>
      <c r="K54" s="101" t="s">
        <v>29</v>
      </c>
      <c r="L54" s="101" t="s">
        <v>1398</v>
      </c>
    </row>
    <row r="55" customFormat="false" ht="15" hidden="false" customHeight="false" outlineLevel="0" collapsed="false">
      <c r="A55" s="96" t="s">
        <v>1535</v>
      </c>
      <c r="B55" s="40" t="n">
        <v>43379</v>
      </c>
      <c r="C55" s="100" t="s">
        <v>1327</v>
      </c>
      <c r="D55" s="100" t="n">
        <v>1</v>
      </c>
      <c r="E55" s="100" t="s">
        <v>1536</v>
      </c>
      <c r="F55" s="100" t="s">
        <v>32</v>
      </c>
      <c r="G55" s="100" t="s">
        <v>1537</v>
      </c>
      <c r="H55" s="100" t="s">
        <v>1538</v>
      </c>
      <c r="I55" s="100" t="s">
        <v>374</v>
      </c>
      <c r="J55" s="100" t="s">
        <v>71</v>
      </c>
      <c r="K55" s="101" t="s">
        <v>1380</v>
      </c>
      <c r="L55" s="100"/>
    </row>
    <row r="56" customFormat="false" ht="15" hidden="false" customHeight="false" outlineLevel="0" collapsed="false">
      <c r="A56" s="99" t="s">
        <v>1539</v>
      </c>
      <c r="B56" s="40" t="n">
        <v>43382</v>
      </c>
      <c r="C56" s="100" t="s">
        <v>1327</v>
      </c>
      <c r="D56" s="100" t="n">
        <v>1</v>
      </c>
      <c r="E56" s="105" t="s">
        <v>1540</v>
      </c>
      <c r="F56" s="100" t="s">
        <v>32</v>
      </c>
      <c r="G56" s="100" t="s">
        <v>1541</v>
      </c>
      <c r="H56" s="100" t="s">
        <v>1542</v>
      </c>
      <c r="I56" s="100" t="s">
        <v>374</v>
      </c>
      <c r="J56" s="41" t="s">
        <v>71</v>
      </c>
      <c r="K56" s="109" t="s">
        <v>29</v>
      </c>
      <c r="L56" s="41"/>
    </row>
    <row r="57" customFormat="false" ht="15" hidden="false" customHeight="false" outlineLevel="0" collapsed="false">
      <c r="A57" s="96" t="s">
        <v>1543</v>
      </c>
      <c r="B57" s="40" t="n">
        <v>43386</v>
      </c>
      <c r="C57" s="100" t="s">
        <v>1327</v>
      </c>
      <c r="D57" s="100" t="n">
        <v>1</v>
      </c>
      <c r="E57" s="100" t="s">
        <v>1544</v>
      </c>
      <c r="F57" s="100" t="s">
        <v>24</v>
      </c>
      <c r="G57" s="100" t="s">
        <v>1545</v>
      </c>
      <c r="H57" s="100" t="s">
        <v>1546</v>
      </c>
      <c r="I57" s="100" t="s">
        <v>374</v>
      </c>
      <c r="J57" s="100" t="s">
        <v>71</v>
      </c>
      <c r="K57" s="101" t="s">
        <v>29</v>
      </c>
      <c r="L57" s="100"/>
    </row>
    <row r="58" customFormat="false" ht="15" hidden="false" customHeight="false" outlineLevel="0" collapsed="false">
      <c r="A58" s="99" t="s">
        <v>1547</v>
      </c>
      <c r="B58" s="40" t="n">
        <v>43389</v>
      </c>
      <c r="C58" s="100" t="s">
        <v>1327</v>
      </c>
      <c r="D58" s="100" t="n">
        <v>1</v>
      </c>
      <c r="E58" s="100" t="s">
        <v>1548</v>
      </c>
      <c r="F58" s="100" t="s">
        <v>32</v>
      </c>
      <c r="G58" s="100" t="s">
        <v>1549</v>
      </c>
      <c r="H58" s="100" t="s">
        <v>1550</v>
      </c>
      <c r="I58" s="100" t="s">
        <v>35</v>
      </c>
      <c r="J58" s="100" t="s">
        <v>71</v>
      </c>
      <c r="K58" s="101" t="s">
        <v>1380</v>
      </c>
      <c r="L58" s="100"/>
    </row>
    <row r="59" customFormat="false" ht="15" hidden="false" customHeight="false" outlineLevel="0" collapsed="false">
      <c r="A59" s="96" t="s">
        <v>1551</v>
      </c>
      <c r="B59" s="40" t="n">
        <v>43391</v>
      </c>
      <c r="C59" s="100" t="s">
        <v>1327</v>
      </c>
      <c r="D59" s="100" t="n">
        <v>1</v>
      </c>
      <c r="E59" s="105" t="s">
        <v>1552</v>
      </c>
      <c r="F59" s="100" t="s">
        <v>32</v>
      </c>
      <c r="G59" s="100" t="s">
        <v>1553</v>
      </c>
      <c r="H59" s="100" t="s">
        <v>1554</v>
      </c>
      <c r="I59" s="100" t="s">
        <v>655</v>
      </c>
      <c r="J59" s="41" t="s">
        <v>71</v>
      </c>
      <c r="K59" s="109" t="s">
        <v>29</v>
      </c>
      <c r="L59" s="41"/>
    </row>
    <row r="60" customFormat="false" ht="15" hidden="false" customHeight="false" outlineLevel="0" collapsed="false">
      <c r="A60" s="99" t="s">
        <v>1555</v>
      </c>
      <c r="B60" s="40" t="n">
        <v>43394</v>
      </c>
      <c r="C60" s="100" t="s">
        <v>1327</v>
      </c>
      <c r="D60" s="100" t="n">
        <v>1</v>
      </c>
      <c r="E60" s="100" t="s">
        <v>1556</v>
      </c>
      <c r="F60" s="100" t="s">
        <v>32</v>
      </c>
      <c r="G60" s="100" t="s">
        <v>1557</v>
      </c>
      <c r="H60" s="100" t="s">
        <v>1558</v>
      </c>
      <c r="I60" s="100" t="s">
        <v>374</v>
      </c>
      <c r="J60" s="41" t="s">
        <v>71</v>
      </c>
      <c r="K60" s="109" t="s">
        <v>1408</v>
      </c>
      <c r="L60" s="109" t="s">
        <v>1559</v>
      </c>
    </row>
    <row r="61" customFormat="false" ht="15" hidden="false" customHeight="false" outlineLevel="0" collapsed="false">
      <c r="A61" s="96" t="s">
        <v>1560</v>
      </c>
      <c r="B61" s="40" t="n">
        <v>43394</v>
      </c>
      <c r="C61" s="100" t="s">
        <v>1327</v>
      </c>
      <c r="D61" s="100" t="n">
        <v>1</v>
      </c>
      <c r="E61" s="100" t="s">
        <v>1561</v>
      </c>
      <c r="F61" s="100" t="s">
        <v>32</v>
      </c>
      <c r="G61" s="100" t="s">
        <v>1562</v>
      </c>
      <c r="H61" s="100" t="s">
        <v>1563</v>
      </c>
      <c r="I61" s="100" t="s">
        <v>699</v>
      </c>
      <c r="J61" s="41" t="s">
        <v>71</v>
      </c>
      <c r="K61" s="109" t="s">
        <v>1564</v>
      </c>
      <c r="L61" s="41"/>
    </row>
    <row r="62" customFormat="false" ht="15" hidden="false" customHeight="false" outlineLevel="0" collapsed="false">
      <c r="A62" s="99" t="s">
        <v>1565</v>
      </c>
      <c r="B62" s="40" t="n">
        <v>43399</v>
      </c>
      <c r="C62" s="100" t="s">
        <v>1327</v>
      </c>
      <c r="D62" s="100" t="n">
        <v>1</v>
      </c>
      <c r="E62" s="100" t="s">
        <v>1566</v>
      </c>
      <c r="F62" s="100" t="s">
        <v>1334</v>
      </c>
      <c r="G62" s="100" t="s">
        <v>1567</v>
      </c>
      <c r="H62" s="100" t="s">
        <v>1568</v>
      </c>
      <c r="I62" s="100" t="s">
        <v>699</v>
      </c>
      <c r="J62" s="41" t="s">
        <v>71</v>
      </c>
      <c r="K62" s="109" t="s">
        <v>1569</v>
      </c>
      <c r="L62" s="109" t="s">
        <v>1483</v>
      </c>
    </row>
    <row r="63" customFormat="false" ht="15" hidden="false" customHeight="false" outlineLevel="0" collapsed="false">
      <c r="A63" s="96" t="s">
        <v>1570</v>
      </c>
      <c r="B63" s="40" t="n">
        <v>43400</v>
      </c>
      <c r="C63" s="100" t="s">
        <v>1327</v>
      </c>
      <c r="D63" s="100" t="n">
        <v>1</v>
      </c>
      <c r="E63" s="100" t="s">
        <v>1571</v>
      </c>
      <c r="F63" s="100" t="s">
        <v>24</v>
      </c>
      <c r="G63" s="100" t="s">
        <v>1572</v>
      </c>
      <c r="H63" s="100" t="s">
        <v>1573</v>
      </c>
      <c r="I63" s="100" t="s">
        <v>655</v>
      </c>
      <c r="J63" s="100" t="s">
        <v>71</v>
      </c>
      <c r="K63" s="101" t="s">
        <v>29</v>
      </c>
      <c r="L63" s="110"/>
    </row>
    <row r="64" customFormat="false" ht="15" hidden="false" customHeight="false" outlineLevel="0" collapsed="false">
      <c r="A64" s="99" t="s">
        <v>1574</v>
      </c>
      <c r="B64" s="40" t="n">
        <v>43401</v>
      </c>
      <c r="C64" s="100" t="s">
        <v>1327</v>
      </c>
      <c r="D64" s="100" t="n">
        <v>1</v>
      </c>
      <c r="E64" s="105" t="s">
        <v>1575</v>
      </c>
      <c r="F64" s="100" t="s">
        <v>24</v>
      </c>
      <c r="G64" s="100" t="s">
        <v>1576</v>
      </c>
      <c r="H64" s="100" t="s">
        <v>1577</v>
      </c>
      <c r="I64" s="100" t="s">
        <v>1007</v>
      </c>
      <c r="J64" s="41" t="s">
        <v>71</v>
      </c>
      <c r="K64" s="109" t="s">
        <v>29</v>
      </c>
      <c r="L64" s="41"/>
    </row>
    <row r="65" customFormat="false" ht="15" hidden="false" customHeight="false" outlineLevel="0" collapsed="false">
      <c r="A65" s="96" t="s">
        <v>1578</v>
      </c>
      <c r="B65" s="40" t="n">
        <v>43401</v>
      </c>
      <c r="C65" s="100" t="s">
        <v>1327</v>
      </c>
      <c r="D65" s="100" t="n">
        <v>1</v>
      </c>
      <c r="E65" s="105" t="s">
        <v>1579</v>
      </c>
      <c r="F65" s="100" t="s">
        <v>24</v>
      </c>
      <c r="G65" s="100" t="s">
        <v>1580</v>
      </c>
      <c r="H65" s="100" t="s">
        <v>1581</v>
      </c>
      <c r="I65" s="100" t="s">
        <v>374</v>
      </c>
      <c r="J65" s="41" t="s">
        <v>71</v>
      </c>
      <c r="K65" s="109" t="s">
        <v>29</v>
      </c>
      <c r="L65" s="41"/>
    </row>
    <row r="66" customFormat="false" ht="15" hidden="false" customHeight="false" outlineLevel="0" collapsed="false">
      <c r="A66" s="99" t="s">
        <v>1582</v>
      </c>
      <c r="B66" s="40" t="n">
        <v>43406</v>
      </c>
      <c r="C66" s="41" t="s">
        <v>1327</v>
      </c>
      <c r="D66" s="41" t="n">
        <v>1</v>
      </c>
      <c r="E66" s="100" t="s">
        <v>1583</v>
      </c>
      <c r="F66" s="41" t="s">
        <v>24</v>
      </c>
      <c r="G66" s="41" t="s">
        <v>1584</v>
      </c>
      <c r="H66" s="41" t="s">
        <v>1585</v>
      </c>
      <c r="I66" s="41" t="s">
        <v>699</v>
      </c>
      <c r="J66" s="41" t="s">
        <v>71</v>
      </c>
      <c r="K66" s="109" t="s">
        <v>29</v>
      </c>
      <c r="L66" s="109" t="s">
        <v>1586</v>
      </c>
    </row>
    <row r="67" customFormat="false" ht="23.25" hidden="false" customHeight="false" outlineLevel="0" collapsed="false">
      <c r="A67" s="96" t="s">
        <v>1587</v>
      </c>
      <c r="B67" s="40" t="n">
        <v>43411</v>
      </c>
      <c r="C67" s="41" t="s">
        <v>1327</v>
      </c>
      <c r="D67" s="41" t="n">
        <v>1</v>
      </c>
      <c r="E67" s="100" t="s">
        <v>1588</v>
      </c>
      <c r="F67" s="41" t="s">
        <v>32</v>
      </c>
      <c r="G67" s="41" t="s">
        <v>1589</v>
      </c>
      <c r="H67" s="41" t="s">
        <v>1590</v>
      </c>
      <c r="I67" s="41" t="s">
        <v>35</v>
      </c>
      <c r="J67" s="41" t="s">
        <v>71</v>
      </c>
      <c r="K67" s="111" t="s">
        <v>29</v>
      </c>
      <c r="L67" s="111" t="s">
        <v>1591</v>
      </c>
    </row>
    <row r="68" customFormat="false" ht="15" hidden="false" customHeight="false" outlineLevel="0" collapsed="false">
      <c r="A68" s="99" t="s">
        <v>1592</v>
      </c>
      <c r="B68" s="40" t="n">
        <v>43413</v>
      </c>
      <c r="C68" s="41" t="s">
        <v>1327</v>
      </c>
      <c r="D68" s="41" t="n">
        <v>1</v>
      </c>
      <c r="E68" s="100" t="s">
        <v>1593</v>
      </c>
      <c r="F68" s="100" t="s">
        <v>24</v>
      </c>
      <c r="G68" s="100" t="s">
        <v>1594</v>
      </c>
      <c r="H68" s="100" t="s">
        <v>1595</v>
      </c>
      <c r="I68" s="100" t="s">
        <v>699</v>
      </c>
      <c r="J68" s="100" t="s">
        <v>71</v>
      </c>
      <c r="K68" s="112" t="s">
        <v>1380</v>
      </c>
      <c r="L68" s="110"/>
    </row>
    <row r="69" customFormat="false" ht="15" hidden="false" customHeight="false" outlineLevel="0" collapsed="false">
      <c r="A69" s="96" t="s">
        <v>1596</v>
      </c>
      <c r="B69" s="40" t="n">
        <v>43413</v>
      </c>
      <c r="C69" s="41" t="s">
        <v>1327</v>
      </c>
      <c r="D69" s="41" t="n">
        <v>1</v>
      </c>
      <c r="E69" s="100" t="s">
        <v>1597</v>
      </c>
      <c r="F69" s="100" t="s">
        <v>24</v>
      </c>
      <c r="G69" s="100" t="s">
        <v>1598</v>
      </c>
      <c r="H69" s="100" t="s">
        <v>1599</v>
      </c>
      <c r="I69" s="100" t="s">
        <v>35</v>
      </c>
      <c r="J69" s="100" t="s">
        <v>71</v>
      </c>
      <c r="K69" s="112" t="s">
        <v>1365</v>
      </c>
      <c r="L69" s="110"/>
    </row>
    <row r="70" customFormat="false" ht="15" hidden="false" customHeight="false" outlineLevel="0" collapsed="false">
      <c r="A70" s="99" t="s">
        <v>1600</v>
      </c>
      <c r="B70" s="40" t="n">
        <v>43417</v>
      </c>
      <c r="C70" s="41" t="s">
        <v>1327</v>
      </c>
      <c r="D70" s="41" t="n">
        <v>1</v>
      </c>
      <c r="E70" s="100" t="s">
        <v>1601</v>
      </c>
      <c r="F70" s="100" t="s">
        <v>24</v>
      </c>
      <c r="G70" s="100" t="s">
        <v>1602</v>
      </c>
      <c r="H70" s="100" t="s">
        <v>1603</v>
      </c>
      <c r="I70" s="100" t="s">
        <v>35</v>
      </c>
      <c r="J70" s="100" t="s">
        <v>71</v>
      </c>
      <c r="K70" s="112" t="s">
        <v>1331</v>
      </c>
      <c r="L70" s="112" t="s">
        <v>1604</v>
      </c>
    </row>
    <row r="71" customFormat="false" ht="15" hidden="false" customHeight="false" outlineLevel="0" collapsed="false">
      <c r="A71" s="96" t="s">
        <v>1605</v>
      </c>
      <c r="B71" s="40" t="n">
        <v>43425</v>
      </c>
      <c r="C71" s="41" t="s">
        <v>1327</v>
      </c>
      <c r="D71" s="41" t="n">
        <v>1</v>
      </c>
      <c r="E71" s="100" t="s">
        <v>1606</v>
      </c>
      <c r="F71" s="100" t="s">
        <v>32</v>
      </c>
      <c r="G71" s="100" t="s">
        <v>1607</v>
      </c>
      <c r="H71" s="100" t="s">
        <v>1608</v>
      </c>
      <c r="I71" s="100" t="s">
        <v>699</v>
      </c>
      <c r="J71" s="100" t="s">
        <v>71</v>
      </c>
      <c r="K71" s="112" t="s">
        <v>1380</v>
      </c>
      <c r="L71" s="110"/>
    </row>
    <row r="72" customFormat="false" ht="15" hidden="false" customHeight="false" outlineLevel="0" collapsed="false">
      <c r="A72" s="99" t="s">
        <v>1609</v>
      </c>
      <c r="B72" s="40" t="n">
        <v>43432</v>
      </c>
      <c r="C72" s="41" t="s">
        <v>1327</v>
      </c>
      <c r="D72" s="41" t="n">
        <v>1</v>
      </c>
      <c r="E72" s="105" t="s">
        <v>1610</v>
      </c>
      <c r="F72" s="41" t="s">
        <v>24</v>
      </c>
      <c r="G72" s="41" t="s">
        <v>1611</v>
      </c>
      <c r="H72" s="41" t="s">
        <v>1612</v>
      </c>
      <c r="I72" s="41" t="s">
        <v>699</v>
      </c>
      <c r="J72" s="41" t="s">
        <v>71</v>
      </c>
      <c r="K72" s="109" t="s">
        <v>1403</v>
      </c>
      <c r="L72" s="41"/>
    </row>
    <row r="73" customFormat="false" ht="15" hidden="false" customHeight="false" outlineLevel="0" collapsed="false">
      <c r="A73" s="96" t="s">
        <v>1613</v>
      </c>
      <c r="B73" s="40" t="n">
        <v>43432</v>
      </c>
      <c r="C73" s="41" t="s">
        <v>1327</v>
      </c>
      <c r="D73" s="41" t="n">
        <v>1</v>
      </c>
      <c r="E73" s="100" t="s">
        <v>1614</v>
      </c>
      <c r="F73" s="41" t="s">
        <v>32</v>
      </c>
      <c r="G73" s="41" t="s">
        <v>1615</v>
      </c>
      <c r="H73" s="41" t="s">
        <v>1616</v>
      </c>
      <c r="I73" s="41" t="s">
        <v>699</v>
      </c>
      <c r="J73" s="41" t="s">
        <v>71</v>
      </c>
      <c r="K73" s="109" t="s">
        <v>1617</v>
      </c>
      <c r="L73" s="23"/>
    </row>
    <row r="74" customFormat="false" ht="15" hidden="false" customHeight="false" outlineLevel="0" collapsed="false">
      <c r="A74" s="99" t="s">
        <v>1618</v>
      </c>
      <c r="B74" s="40" t="n">
        <v>43434</v>
      </c>
      <c r="C74" s="41" t="s">
        <v>1327</v>
      </c>
      <c r="D74" s="41" t="n">
        <v>1</v>
      </c>
      <c r="E74" s="100" t="s">
        <v>1619</v>
      </c>
      <c r="F74" s="41" t="s">
        <v>32</v>
      </c>
      <c r="G74" s="41" t="s">
        <v>1620</v>
      </c>
      <c r="H74" s="41" t="s">
        <v>1621</v>
      </c>
      <c r="I74" s="41" t="s">
        <v>35</v>
      </c>
      <c r="J74" s="41" t="s">
        <v>71</v>
      </c>
      <c r="K74" s="109" t="s">
        <v>29</v>
      </c>
      <c r="L74" s="23"/>
    </row>
    <row r="75" customFormat="false" ht="15" hidden="false" customHeight="false" outlineLevel="0" collapsed="false">
      <c r="A75" s="96" t="s">
        <v>1622</v>
      </c>
      <c r="B75" s="40" t="n">
        <v>43446</v>
      </c>
      <c r="C75" s="41" t="s">
        <v>1327</v>
      </c>
      <c r="D75" s="41" t="n">
        <v>1</v>
      </c>
      <c r="E75" s="100" t="s">
        <v>1623</v>
      </c>
      <c r="F75" s="41" t="s">
        <v>24</v>
      </c>
      <c r="G75" s="41" t="s">
        <v>1624</v>
      </c>
      <c r="H75" s="41" t="s">
        <v>1625</v>
      </c>
      <c r="I75" s="41" t="s">
        <v>655</v>
      </c>
      <c r="J75" s="41" t="s">
        <v>71</v>
      </c>
      <c r="K75" s="109" t="s">
        <v>1403</v>
      </c>
      <c r="L75" s="23"/>
    </row>
    <row r="76" customFormat="false" ht="15" hidden="false" customHeight="false" outlineLevel="0" collapsed="false">
      <c r="A76" s="99" t="s">
        <v>1626</v>
      </c>
      <c r="B76" s="40" t="n">
        <v>43446</v>
      </c>
      <c r="C76" s="41" t="s">
        <v>1627</v>
      </c>
      <c r="D76" s="41" t="n">
        <v>1</v>
      </c>
      <c r="E76" s="100" t="s">
        <v>1628</v>
      </c>
      <c r="F76" s="41" t="s">
        <v>24</v>
      </c>
      <c r="G76" s="41" t="s">
        <v>1629</v>
      </c>
      <c r="H76" s="41" t="s">
        <v>1630</v>
      </c>
      <c r="I76" s="41" t="s">
        <v>655</v>
      </c>
      <c r="J76" s="41" t="s">
        <v>71</v>
      </c>
      <c r="K76" s="109" t="s">
        <v>1564</v>
      </c>
      <c r="L76" s="23"/>
    </row>
    <row r="77" customFormat="false" ht="15" hidden="false" customHeight="false" outlineLevel="0" collapsed="false">
      <c r="A77" s="96" t="s">
        <v>1631</v>
      </c>
      <c r="B77" s="40" t="n">
        <v>43462</v>
      </c>
      <c r="C77" s="41" t="s">
        <v>1327</v>
      </c>
      <c r="D77" s="41" t="n">
        <v>1</v>
      </c>
      <c r="E77" s="100" t="s">
        <v>1632</v>
      </c>
      <c r="F77" s="41" t="s">
        <v>24</v>
      </c>
      <c r="G77" s="41" t="s">
        <v>1633</v>
      </c>
      <c r="H77" s="41" t="s">
        <v>1634</v>
      </c>
      <c r="I77" s="41" t="s">
        <v>374</v>
      </c>
      <c r="J77" s="41" t="s">
        <v>71</v>
      </c>
      <c r="K77" s="109" t="s">
        <v>1408</v>
      </c>
      <c r="L77" s="23"/>
    </row>
    <row r="78" customFormat="false" ht="15" hidden="false" customHeight="false" outlineLevel="0" collapsed="false">
      <c r="A78" s="99" t="s">
        <v>1635</v>
      </c>
      <c r="B78" s="113" t="n">
        <v>43103</v>
      </c>
      <c r="C78" s="114" t="n">
        <v>12</v>
      </c>
      <c r="D78" s="114" t="n">
        <v>1</v>
      </c>
      <c r="E78" s="115" t="s">
        <v>1636</v>
      </c>
      <c r="F78" s="115" t="s">
        <v>1637</v>
      </c>
      <c r="G78" s="115" t="s">
        <v>1638</v>
      </c>
      <c r="H78" s="116" t="s">
        <v>1639</v>
      </c>
      <c r="I78" s="115" t="s">
        <v>35</v>
      </c>
      <c r="J78" s="117" t="s">
        <v>1640</v>
      </c>
      <c r="K78" s="118" t="s">
        <v>29</v>
      </c>
      <c r="L78" s="119"/>
    </row>
    <row r="79" customFormat="false" ht="15" hidden="false" customHeight="false" outlineLevel="0" collapsed="false">
      <c r="A79" s="96" t="s">
        <v>1641</v>
      </c>
      <c r="B79" s="120" t="n">
        <v>43103</v>
      </c>
      <c r="C79" s="121" t="n">
        <v>12</v>
      </c>
      <c r="D79" s="121" t="n">
        <v>1</v>
      </c>
      <c r="E79" s="30" t="s">
        <v>1642</v>
      </c>
      <c r="F79" s="122" t="s">
        <v>1637</v>
      </c>
      <c r="G79" s="122" t="s">
        <v>1643</v>
      </c>
      <c r="H79" s="123" t="s">
        <v>1644</v>
      </c>
      <c r="I79" s="114" t="s">
        <v>699</v>
      </c>
      <c r="J79" s="124" t="s">
        <v>1640</v>
      </c>
      <c r="K79" s="121" t="s">
        <v>1645</v>
      </c>
      <c r="L79" s="125"/>
    </row>
    <row r="80" customFormat="false" ht="15" hidden="false" customHeight="false" outlineLevel="0" collapsed="false">
      <c r="A80" s="99" t="s">
        <v>1646</v>
      </c>
      <c r="B80" s="120" t="n">
        <v>43106</v>
      </c>
      <c r="C80" s="114" t="n">
        <v>12</v>
      </c>
      <c r="D80" s="121" t="n">
        <v>1</v>
      </c>
      <c r="E80" s="126" t="s">
        <v>1647</v>
      </c>
      <c r="F80" s="121" t="s">
        <v>1648</v>
      </c>
      <c r="G80" s="122" t="s">
        <v>1649</v>
      </c>
      <c r="H80" s="123" t="s">
        <v>1650</v>
      </c>
      <c r="I80" s="114" t="s">
        <v>35</v>
      </c>
      <c r="J80" s="127" t="s">
        <v>1640</v>
      </c>
      <c r="K80" s="114" t="s">
        <v>1651</v>
      </c>
      <c r="L80" s="125"/>
    </row>
    <row r="81" customFormat="false" ht="15" hidden="false" customHeight="false" outlineLevel="0" collapsed="false">
      <c r="A81" s="96" t="s">
        <v>1652</v>
      </c>
      <c r="B81" s="120" t="n">
        <v>43107</v>
      </c>
      <c r="C81" s="121" t="n">
        <v>12</v>
      </c>
      <c r="D81" s="121" t="n">
        <v>1</v>
      </c>
      <c r="E81" s="123" t="s">
        <v>1653</v>
      </c>
      <c r="F81" s="121" t="s">
        <v>1648</v>
      </c>
      <c r="G81" s="122" t="s">
        <v>1654</v>
      </c>
      <c r="H81" s="30" t="s">
        <v>1655</v>
      </c>
      <c r="I81" s="114" t="s">
        <v>65</v>
      </c>
      <c r="J81" s="127" t="s">
        <v>1640</v>
      </c>
      <c r="K81" s="114" t="s">
        <v>49</v>
      </c>
      <c r="L81" s="125"/>
    </row>
    <row r="82" customFormat="false" ht="15" hidden="false" customHeight="false" outlineLevel="0" collapsed="false">
      <c r="A82" s="99" t="s">
        <v>1656</v>
      </c>
      <c r="B82" s="120" t="n">
        <v>43109</v>
      </c>
      <c r="C82" s="121" t="n">
        <v>12</v>
      </c>
      <c r="D82" s="121" t="n">
        <v>1</v>
      </c>
      <c r="E82" s="30" t="s">
        <v>1657</v>
      </c>
      <c r="F82" s="121" t="s">
        <v>1637</v>
      </c>
      <c r="G82" s="122" t="s">
        <v>1658</v>
      </c>
      <c r="H82" s="123" t="s">
        <v>1659</v>
      </c>
      <c r="I82" s="114" t="s">
        <v>35</v>
      </c>
      <c r="J82" s="127" t="s">
        <v>1640</v>
      </c>
      <c r="K82" s="114" t="s">
        <v>1660</v>
      </c>
      <c r="L82" s="125"/>
    </row>
    <row r="83" customFormat="false" ht="15" hidden="false" customHeight="false" outlineLevel="0" collapsed="false">
      <c r="A83" s="96" t="s">
        <v>1661</v>
      </c>
      <c r="B83" s="120" t="n">
        <v>43116</v>
      </c>
      <c r="C83" s="121" t="n">
        <v>12</v>
      </c>
      <c r="D83" s="121" t="n">
        <v>1</v>
      </c>
      <c r="E83" s="123" t="s">
        <v>1662</v>
      </c>
      <c r="F83" s="121" t="s">
        <v>1637</v>
      </c>
      <c r="G83" s="122" t="s">
        <v>1663</v>
      </c>
      <c r="H83" s="123" t="s">
        <v>1664</v>
      </c>
      <c r="I83" s="114" t="s">
        <v>374</v>
      </c>
      <c r="J83" s="127" t="s">
        <v>1640</v>
      </c>
      <c r="K83" s="114" t="s">
        <v>1665</v>
      </c>
      <c r="L83" s="125"/>
    </row>
    <row r="84" customFormat="false" ht="15" hidden="false" customHeight="false" outlineLevel="0" collapsed="false">
      <c r="A84" s="99" t="s">
        <v>1666</v>
      </c>
      <c r="B84" s="120" t="n">
        <v>43116</v>
      </c>
      <c r="C84" s="121" t="n">
        <v>12</v>
      </c>
      <c r="D84" s="121" t="n">
        <v>1</v>
      </c>
      <c r="E84" s="123" t="s">
        <v>1667</v>
      </c>
      <c r="F84" s="121" t="s">
        <v>1648</v>
      </c>
      <c r="G84" s="122" t="s">
        <v>1668</v>
      </c>
      <c r="H84" s="30" t="s">
        <v>1669</v>
      </c>
      <c r="I84" s="114" t="s">
        <v>699</v>
      </c>
      <c r="J84" s="127" t="s">
        <v>1640</v>
      </c>
      <c r="K84" s="114" t="s">
        <v>1670</v>
      </c>
      <c r="L84" s="125"/>
    </row>
    <row r="85" customFormat="false" ht="15" hidden="false" customHeight="false" outlineLevel="0" collapsed="false">
      <c r="A85" s="96" t="s">
        <v>1671</v>
      </c>
      <c r="B85" s="120" t="n">
        <v>43117</v>
      </c>
      <c r="C85" s="121" t="n">
        <v>12</v>
      </c>
      <c r="D85" s="121" t="n">
        <v>1</v>
      </c>
      <c r="E85" s="30" t="s">
        <v>1672</v>
      </c>
      <c r="F85" s="121" t="s">
        <v>1648</v>
      </c>
      <c r="G85" s="122" t="s">
        <v>1673</v>
      </c>
      <c r="H85" s="123" t="s">
        <v>1674</v>
      </c>
      <c r="I85" s="114" t="s">
        <v>35</v>
      </c>
      <c r="J85" s="127" t="s">
        <v>1640</v>
      </c>
      <c r="K85" s="114" t="s">
        <v>29</v>
      </c>
      <c r="L85" s="125"/>
    </row>
    <row r="86" customFormat="false" ht="15" hidden="false" customHeight="false" outlineLevel="0" collapsed="false">
      <c r="A86" s="99" t="s">
        <v>1675</v>
      </c>
      <c r="B86" s="120" t="n">
        <v>43117</v>
      </c>
      <c r="C86" s="121" t="n">
        <v>12</v>
      </c>
      <c r="D86" s="121" t="n">
        <v>1</v>
      </c>
      <c r="E86" s="123" t="s">
        <v>1676</v>
      </c>
      <c r="F86" s="121" t="s">
        <v>1637</v>
      </c>
      <c r="G86" s="122" t="s">
        <v>1677</v>
      </c>
      <c r="H86" s="30" t="s">
        <v>1678</v>
      </c>
      <c r="I86" s="114" t="s">
        <v>655</v>
      </c>
      <c r="J86" s="127" t="s">
        <v>1640</v>
      </c>
      <c r="K86" s="114" t="s">
        <v>29</v>
      </c>
      <c r="L86" s="125"/>
    </row>
    <row r="87" customFormat="false" ht="15" hidden="false" customHeight="false" outlineLevel="0" collapsed="false">
      <c r="A87" s="96" t="s">
        <v>1679</v>
      </c>
      <c r="B87" s="120" t="n">
        <v>43118</v>
      </c>
      <c r="C87" s="121" t="n">
        <v>12</v>
      </c>
      <c r="D87" s="121" t="n">
        <v>1</v>
      </c>
      <c r="E87" s="123" t="s">
        <v>1680</v>
      </c>
      <c r="F87" s="121" t="s">
        <v>1637</v>
      </c>
      <c r="G87" s="122" t="s">
        <v>1681</v>
      </c>
      <c r="H87" s="119" t="s">
        <v>1682</v>
      </c>
      <c r="I87" s="114" t="s">
        <v>35</v>
      </c>
      <c r="J87" s="127" t="s">
        <v>1640</v>
      </c>
      <c r="K87" s="114" t="s">
        <v>1683</v>
      </c>
      <c r="L87" s="125"/>
    </row>
    <row r="88" customFormat="false" ht="15" hidden="false" customHeight="false" outlineLevel="0" collapsed="false">
      <c r="A88" s="99" t="s">
        <v>1684</v>
      </c>
      <c r="B88" s="120" t="n">
        <v>43124</v>
      </c>
      <c r="C88" s="121" t="n">
        <v>12</v>
      </c>
      <c r="D88" s="121" t="n">
        <v>1</v>
      </c>
      <c r="E88" s="123" t="s">
        <v>1685</v>
      </c>
      <c r="F88" s="121" t="s">
        <v>1637</v>
      </c>
      <c r="G88" s="122" t="s">
        <v>1686</v>
      </c>
      <c r="H88" s="119" t="s">
        <v>1687</v>
      </c>
      <c r="I88" s="114" t="s">
        <v>35</v>
      </c>
      <c r="J88" s="127" t="s">
        <v>1640</v>
      </c>
      <c r="K88" s="114" t="s">
        <v>1683</v>
      </c>
      <c r="L88" s="125"/>
    </row>
    <row r="89" customFormat="false" ht="15" hidden="false" customHeight="false" outlineLevel="0" collapsed="false">
      <c r="A89" s="96" t="s">
        <v>1688</v>
      </c>
      <c r="B89" s="128" t="n">
        <v>43129</v>
      </c>
      <c r="C89" s="41" t="n">
        <v>12</v>
      </c>
      <c r="D89" s="41" t="n">
        <v>1</v>
      </c>
      <c r="E89" s="7" t="s">
        <v>1689</v>
      </c>
      <c r="F89" s="41" t="s">
        <v>1690</v>
      </c>
      <c r="G89" s="129" t="s">
        <v>1691</v>
      </c>
      <c r="H89" s="130" t="s">
        <v>1692</v>
      </c>
      <c r="I89" s="14" t="s">
        <v>655</v>
      </c>
      <c r="J89" s="131" t="s">
        <v>1640</v>
      </c>
      <c r="K89" s="14" t="s">
        <v>29</v>
      </c>
      <c r="L89" s="130"/>
    </row>
    <row r="90" customFormat="false" ht="15" hidden="false" customHeight="false" outlineLevel="0" collapsed="false">
      <c r="A90" s="99" t="s">
        <v>1693</v>
      </c>
      <c r="B90" s="120" t="n">
        <v>43134</v>
      </c>
      <c r="C90" s="121" t="n">
        <v>12</v>
      </c>
      <c r="D90" s="121" t="n">
        <v>1</v>
      </c>
      <c r="E90" s="123" t="s">
        <v>1694</v>
      </c>
      <c r="F90" s="121" t="s">
        <v>1648</v>
      </c>
      <c r="G90" s="122" t="s">
        <v>1695</v>
      </c>
      <c r="H90" s="119" t="s">
        <v>1696</v>
      </c>
      <c r="I90" s="114" t="s">
        <v>655</v>
      </c>
      <c r="J90" s="127" t="s">
        <v>1640</v>
      </c>
      <c r="K90" s="114" t="s">
        <v>29</v>
      </c>
      <c r="L90" s="119"/>
    </row>
    <row r="91" customFormat="false" ht="15" hidden="false" customHeight="false" outlineLevel="0" collapsed="false">
      <c r="A91" s="96" t="s">
        <v>1697</v>
      </c>
      <c r="B91" s="120" t="n">
        <v>43138</v>
      </c>
      <c r="C91" s="121" t="n">
        <v>12</v>
      </c>
      <c r="D91" s="121" t="n">
        <v>1</v>
      </c>
      <c r="E91" s="123" t="s">
        <v>1698</v>
      </c>
      <c r="F91" s="121" t="s">
        <v>1637</v>
      </c>
      <c r="G91" s="122" t="s">
        <v>1699</v>
      </c>
      <c r="H91" s="119" t="s">
        <v>1700</v>
      </c>
      <c r="I91" s="114" t="s">
        <v>35</v>
      </c>
      <c r="J91" s="127" t="s">
        <v>1640</v>
      </c>
      <c r="K91" s="114" t="s">
        <v>1701</v>
      </c>
      <c r="L91" s="125"/>
    </row>
    <row r="92" customFormat="false" ht="15" hidden="false" customHeight="false" outlineLevel="0" collapsed="false">
      <c r="A92" s="99" t="s">
        <v>1702</v>
      </c>
      <c r="B92" s="120" t="n">
        <v>43138</v>
      </c>
      <c r="C92" s="121" t="n">
        <v>12</v>
      </c>
      <c r="D92" s="121" t="n">
        <v>1</v>
      </c>
      <c r="E92" s="123" t="s">
        <v>1657</v>
      </c>
      <c r="F92" s="121" t="s">
        <v>1648</v>
      </c>
      <c r="G92" s="122" t="s">
        <v>1703</v>
      </c>
      <c r="H92" s="119" t="s">
        <v>1704</v>
      </c>
      <c r="I92" s="114" t="s">
        <v>374</v>
      </c>
      <c r="J92" s="127" t="s">
        <v>1640</v>
      </c>
      <c r="K92" s="114" t="s">
        <v>1660</v>
      </c>
      <c r="L92" s="125"/>
    </row>
    <row r="93" customFormat="false" ht="15" hidden="false" customHeight="false" outlineLevel="0" collapsed="false">
      <c r="A93" s="96" t="s">
        <v>1705</v>
      </c>
      <c r="B93" s="120" t="n">
        <v>43139</v>
      </c>
      <c r="C93" s="121" t="n">
        <v>12</v>
      </c>
      <c r="D93" s="121" t="n">
        <v>1</v>
      </c>
      <c r="E93" s="123" t="s">
        <v>1706</v>
      </c>
      <c r="F93" s="121" t="s">
        <v>1637</v>
      </c>
      <c r="G93" s="122" t="s">
        <v>1707</v>
      </c>
      <c r="H93" s="119" t="s">
        <v>1708</v>
      </c>
      <c r="I93" s="114" t="s">
        <v>655</v>
      </c>
      <c r="J93" s="127" t="s">
        <v>1640</v>
      </c>
      <c r="K93" s="114" t="s">
        <v>1670</v>
      </c>
      <c r="L93" s="125"/>
    </row>
    <row r="94" customFormat="false" ht="15" hidden="false" customHeight="false" outlineLevel="0" collapsed="false">
      <c r="A94" s="99" t="s">
        <v>1709</v>
      </c>
      <c r="B94" s="120" t="n">
        <v>43140</v>
      </c>
      <c r="C94" s="121" t="n">
        <v>12</v>
      </c>
      <c r="D94" s="121" t="n">
        <v>1</v>
      </c>
      <c r="E94" s="123" t="s">
        <v>1710</v>
      </c>
      <c r="F94" s="121" t="s">
        <v>1637</v>
      </c>
      <c r="G94" s="122" t="s">
        <v>1711</v>
      </c>
      <c r="H94" s="119" t="s">
        <v>1712</v>
      </c>
      <c r="I94" s="114" t="s">
        <v>35</v>
      </c>
      <c r="J94" s="127" t="s">
        <v>1640</v>
      </c>
      <c r="K94" s="114" t="s">
        <v>1713</v>
      </c>
      <c r="L94" s="125"/>
    </row>
    <row r="95" customFormat="false" ht="15" hidden="false" customHeight="false" outlineLevel="0" collapsed="false">
      <c r="A95" s="96" t="s">
        <v>1714</v>
      </c>
      <c r="B95" s="120" t="n">
        <v>43150</v>
      </c>
      <c r="C95" s="121" t="n">
        <v>12</v>
      </c>
      <c r="D95" s="121" t="n">
        <v>1</v>
      </c>
      <c r="E95" s="30" t="s">
        <v>1715</v>
      </c>
      <c r="F95" s="121" t="s">
        <v>1648</v>
      </c>
      <c r="G95" s="122" t="s">
        <v>1716</v>
      </c>
      <c r="H95" s="119" t="s">
        <v>1717</v>
      </c>
      <c r="I95" s="114" t="s">
        <v>374</v>
      </c>
      <c r="J95" s="127" t="s">
        <v>1640</v>
      </c>
      <c r="K95" s="114" t="s">
        <v>29</v>
      </c>
      <c r="L95" s="125"/>
    </row>
    <row r="96" customFormat="false" ht="15" hidden="false" customHeight="false" outlineLevel="0" collapsed="false">
      <c r="A96" s="99" t="s">
        <v>1718</v>
      </c>
      <c r="B96" s="120" t="n">
        <v>43150</v>
      </c>
      <c r="C96" s="121" t="n">
        <v>12</v>
      </c>
      <c r="D96" s="121" t="n">
        <v>1</v>
      </c>
      <c r="E96" s="123" t="s">
        <v>1719</v>
      </c>
      <c r="F96" s="121" t="s">
        <v>1648</v>
      </c>
      <c r="G96" s="122" t="s">
        <v>1720</v>
      </c>
      <c r="H96" s="119" t="s">
        <v>1721</v>
      </c>
      <c r="I96" s="114" t="s">
        <v>374</v>
      </c>
      <c r="J96" s="127" t="s">
        <v>1640</v>
      </c>
      <c r="K96" s="114" t="s">
        <v>1651</v>
      </c>
      <c r="L96" s="125"/>
    </row>
    <row r="97" customFormat="false" ht="15" hidden="false" customHeight="false" outlineLevel="0" collapsed="false">
      <c r="A97" s="96" t="s">
        <v>1722</v>
      </c>
      <c r="B97" s="120" t="n">
        <v>43151</v>
      </c>
      <c r="C97" s="121" t="n">
        <v>12</v>
      </c>
      <c r="D97" s="121" t="n">
        <v>1</v>
      </c>
      <c r="E97" s="123" t="s">
        <v>1723</v>
      </c>
      <c r="F97" s="121" t="s">
        <v>1648</v>
      </c>
      <c r="G97" s="122" t="s">
        <v>1724</v>
      </c>
      <c r="H97" s="119" t="s">
        <v>1725</v>
      </c>
      <c r="I97" s="121" t="s">
        <v>655</v>
      </c>
      <c r="J97" s="132" t="s">
        <v>1640</v>
      </c>
      <c r="K97" s="121" t="s">
        <v>1726</v>
      </c>
      <c r="L97" s="133"/>
    </row>
    <row r="98" customFormat="false" ht="15" hidden="false" customHeight="false" outlineLevel="0" collapsed="false">
      <c r="A98" s="99" t="s">
        <v>1727</v>
      </c>
      <c r="B98" s="120" t="n">
        <v>43151</v>
      </c>
      <c r="C98" s="121" t="n">
        <v>12</v>
      </c>
      <c r="D98" s="121" t="n">
        <v>1</v>
      </c>
      <c r="E98" s="30" t="s">
        <v>1728</v>
      </c>
      <c r="F98" s="121" t="s">
        <v>1648</v>
      </c>
      <c r="G98" s="122" t="s">
        <v>1729</v>
      </c>
      <c r="H98" s="134" t="s">
        <v>1730</v>
      </c>
      <c r="I98" s="135" t="s">
        <v>374</v>
      </c>
      <c r="J98" s="135" t="s">
        <v>1640</v>
      </c>
      <c r="K98" s="121" t="s">
        <v>1731</v>
      </c>
      <c r="L98" s="133"/>
    </row>
    <row r="99" customFormat="false" ht="30" hidden="false" customHeight="false" outlineLevel="0" collapsed="false">
      <c r="A99" s="96" t="s">
        <v>1732</v>
      </c>
      <c r="B99" s="120" t="n">
        <v>43151</v>
      </c>
      <c r="C99" s="121" t="n">
        <v>12</v>
      </c>
      <c r="D99" s="121" t="n">
        <v>1</v>
      </c>
      <c r="E99" s="121" t="s">
        <v>1733</v>
      </c>
      <c r="F99" s="121" t="s">
        <v>1648</v>
      </c>
      <c r="G99" s="122" t="s">
        <v>1734</v>
      </c>
      <c r="H99" s="134" t="s">
        <v>1735</v>
      </c>
      <c r="I99" s="135" t="s">
        <v>35</v>
      </c>
      <c r="J99" s="135" t="s">
        <v>1640</v>
      </c>
      <c r="K99" s="136" t="s">
        <v>1736</v>
      </c>
      <c r="L99" s="137"/>
    </row>
    <row r="100" customFormat="false" ht="15" hidden="false" customHeight="false" outlineLevel="0" collapsed="false">
      <c r="A100" s="99" t="s">
        <v>1737</v>
      </c>
      <c r="B100" s="120" t="n">
        <v>43166</v>
      </c>
      <c r="C100" s="121" t="n">
        <v>12</v>
      </c>
      <c r="D100" s="121" t="n">
        <v>1</v>
      </c>
      <c r="E100" s="121" t="s">
        <v>1738</v>
      </c>
      <c r="F100" s="121" t="s">
        <v>1690</v>
      </c>
      <c r="G100" s="122" t="s">
        <v>1739</v>
      </c>
      <c r="H100" s="121" t="s">
        <v>1740</v>
      </c>
      <c r="I100" s="135" t="s">
        <v>655</v>
      </c>
      <c r="J100" s="135" t="s">
        <v>1640</v>
      </c>
      <c r="K100" s="121" t="s">
        <v>29</v>
      </c>
      <c r="L100" s="137"/>
    </row>
    <row r="101" customFormat="false" ht="15" hidden="false" customHeight="false" outlineLevel="0" collapsed="false">
      <c r="A101" s="96" t="s">
        <v>1741</v>
      </c>
      <c r="B101" s="120" t="n">
        <v>43166</v>
      </c>
      <c r="C101" s="121" t="n">
        <v>12</v>
      </c>
      <c r="D101" s="121" t="n">
        <v>1</v>
      </c>
      <c r="E101" s="121" t="s">
        <v>1742</v>
      </c>
      <c r="F101" s="121" t="s">
        <v>1690</v>
      </c>
      <c r="G101" s="122" t="s">
        <v>1743</v>
      </c>
      <c r="H101" s="121" t="s">
        <v>1744</v>
      </c>
      <c r="I101" s="135" t="s">
        <v>374</v>
      </c>
      <c r="J101" s="135" t="s">
        <v>1640</v>
      </c>
      <c r="K101" s="121" t="s">
        <v>1745</v>
      </c>
      <c r="L101" s="137"/>
    </row>
    <row r="102" customFormat="false" ht="15" hidden="false" customHeight="false" outlineLevel="0" collapsed="false">
      <c r="A102" s="99" t="s">
        <v>1746</v>
      </c>
      <c r="B102" s="120" t="n">
        <v>43169</v>
      </c>
      <c r="C102" s="121" t="n">
        <v>12</v>
      </c>
      <c r="D102" s="121" t="n">
        <v>1</v>
      </c>
      <c r="E102" s="121" t="s">
        <v>1747</v>
      </c>
      <c r="F102" s="121" t="s">
        <v>1648</v>
      </c>
      <c r="G102" s="122" t="s">
        <v>1748</v>
      </c>
      <c r="H102" s="121" t="s">
        <v>1749</v>
      </c>
      <c r="I102" s="135" t="s">
        <v>374</v>
      </c>
      <c r="J102" s="135" t="s">
        <v>1640</v>
      </c>
      <c r="K102" s="121" t="s">
        <v>1750</v>
      </c>
      <c r="L102" s="137"/>
    </row>
    <row r="103" customFormat="false" ht="15" hidden="false" customHeight="false" outlineLevel="0" collapsed="false">
      <c r="A103" s="96" t="s">
        <v>1751</v>
      </c>
      <c r="B103" s="138" t="n">
        <v>43171</v>
      </c>
      <c r="C103" s="139" t="n">
        <v>12</v>
      </c>
      <c r="D103" s="121" t="n">
        <v>1</v>
      </c>
      <c r="E103" s="139" t="s">
        <v>1752</v>
      </c>
      <c r="F103" s="139" t="s">
        <v>1637</v>
      </c>
      <c r="G103" s="121" t="s">
        <v>1753</v>
      </c>
      <c r="H103" s="121" t="s">
        <v>1754</v>
      </c>
      <c r="I103" s="139" t="s">
        <v>35</v>
      </c>
      <c r="J103" s="139" t="s">
        <v>1640</v>
      </c>
      <c r="K103" s="121" t="s">
        <v>1755</v>
      </c>
      <c r="L103" s="137"/>
    </row>
    <row r="104" customFormat="false" ht="15" hidden="false" customHeight="false" outlineLevel="0" collapsed="false">
      <c r="A104" s="99" t="s">
        <v>1756</v>
      </c>
      <c r="B104" s="138" t="n">
        <v>43171</v>
      </c>
      <c r="C104" s="139" t="n">
        <v>12</v>
      </c>
      <c r="D104" s="121" t="n">
        <v>1</v>
      </c>
      <c r="E104" s="139" t="s">
        <v>1752</v>
      </c>
      <c r="F104" s="139" t="s">
        <v>1637</v>
      </c>
      <c r="G104" s="121" t="s">
        <v>1753</v>
      </c>
      <c r="H104" s="121" t="s">
        <v>1754</v>
      </c>
      <c r="I104" s="139" t="s">
        <v>35</v>
      </c>
      <c r="J104" s="139" t="s">
        <v>1640</v>
      </c>
      <c r="K104" s="30" t="s">
        <v>1755</v>
      </c>
      <c r="L104" s="137"/>
    </row>
    <row r="105" customFormat="false" ht="15" hidden="false" customHeight="false" outlineLevel="0" collapsed="false">
      <c r="A105" s="96" t="s">
        <v>1757</v>
      </c>
      <c r="B105" s="138" t="n">
        <v>43171</v>
      </c>
      <c r="C105" s="139" t="n">
        <v>12</v>
      </c>
      <c r="D105" s="121" t="n">
        <v>1</v>
      </c>
      <c r="E105" s="139" t="s">
        <v>1758</v>
      </c>
      <c r="F105" s="139" t="s">
        <v>1637</v>
      </c>
      <c r="G105" s="121" t="s">
        <v>1759</v>
      </c>
      <c r="H105" s="121" t="s">
        <v>1760</v>
      </c>
      <c r="I105" s="139" t="s">
        <v>35</v>
      </c>
      <c r="J105" s="139" t="s">
        <v>1640</v>
      </c>
      <c r="K105" s="30" t="s">
        <v>1761</v>
      </c>
      <c r="L105" s="121"/>
    </row>
    <row r="106" customFormat="false" ht="15" hidden="false" customHeight="false" outlineLevel="0" collapsed="false">
      <c r="A106" s="99" t="s">
        <v>1762</v>
      </c>
      <c r="B106" s="138" t="n">
        <v>43171</v>
      </c>
      <c r="C106" s="139" t="n">
        <v>12</v>
      </c>
      <c r="D106" s="121" t="n">
        <v>1</v>
      </c>
      <c r="E106" s="139" t="s">
        <v>1758</v>
      </c>
      <c r="F106" s="139" t="s">
        <v>1637</v>
      </c>
      <c r="G106" s="121" t="s">
        <v>1759</v>
      </c>
      <c r="H106" s="121" t="s">
        <v>1760</v>
      </c>
      <c r="I106" s="139" t="s">
        <v>35</v>
      </c>
      <c r="J106" s="139" t="s">
        <v>1640</v>
      </c>
      <c r="K106" s="30" t="s">
        <v>1761</v>
      </c>
      <c r="L106" s="121"/>
    </row>
    <row r="107" customFormat="false" ht="15" hidden="false" customHeight="false" outlineLevel="0" collapsed="false">
      <c r="A107" s="96" t="s">
        <v>1763</v>
      </c>
      <c r="B107" s="138" t="n">
        <v>43171</v>
      </c>
      <c r="C107" s="139" t="n">
        <v>12</v>
      </c>
      <c r="D107" s="121" t="n">
        <v>1</v>
      </c>
      <c r="E107" s="139" t="s">
        <v>1758</v>
      </c>
      <c r="F107" s="139" t="s">
        <v>1637</v>
      </c>
      <c r="G107" s="121" t="s">
        <v>1759</v>
      </c>
      <c r="H107" s="121" t="s">
        <v>1760</v>
      </c>
      <c r="I107" s="139" t="s">
        <v>35</v>
      </c>
      <c r="J107" s="139" t="s">
        <v>1640</v>
      </c>
      <c r="K107" s="121" t="s">
        <v>1761</v>
      </c>
      <c r="L107" s="121"/>
    </row>
    <row r="108" customFormat="false" ht="15" hidden="false" customHeight="false" outlineLevel="0" collapsed="false">
      <c r="A108" s="99" t="s">
        <v>1764</v>
      </c>
      <c r="B108" s="120" t="n">
        <v>43171</v>
      </c>
      <c r="C108" s="121" t="n">
        <v>12</v>
      </c>
      <c r="D108" s="121" t="n">
        <v>1</v>
      </c>
      <c r="E108" s="121" t="s">
        <v>1765</v>
      </c>
      <c r="F108" s="121" t="s">
        <v>1648</v>
      </c>
      <c r="G108" s="122" t="s">
        <v>1766</v>
      </c>
      <c r="H108" s="121" t="s">
        <v>1767</v>
      </c>
      <c r="I108" s="135" t="s">
        <v>655</v>
      </c>
      <c r="J108" s="135" t="s">
        <v>1640</v>
      </c>
      <c r="K108" s="121" t="s">
        <v>1670</v>
      </c>
      <c r="L108" s="137"/>
    </row>
    <row r="109" customFormat="false" ht="15" hidden="false" customHeight="false" outlineLevel="0" collapsed="false">
      <c r="A109" s="96" t="s">
        <v>1768</v>
      </c>
      <c r="B109" s="120" t="n">
        <v>43172</v>
      </c>
      <c r="C109" s="121" t="n">
        <v>12</v>
      </c>
      <c r="D109" s="121" t="n">
        <v>1</v>
      </c>
      <c r="E109" s="121" t="s">
        <v>1769</v>
      </c>
      <c r="F109" s="121" t="s">
        <v>1637</v>
      </c>
      <c r="G109" s="122" t="s">
        <v>1770</v>
      </c>
      <c r="H109" s="121" t="s">
        <v>1771</v>
      </c>
      <c r="I109" s="135" t="s">
        <v>65</v>
      </c>
      <c r="J109" s="135" t="s">
        <v>1640</v>
      </c>
      <c r="K109" s="121" t="s">
        <v>1670</v>
      </c>
      <c r="L109" s="137"/>
    </row>
    <row r="110" customFormat="false" ht="15" hidden="false" customHeight="false" outlineLevel="0" collapsed="false">
      <c r="A110" s="99" t="s">
        <v>1772</v>
      </c>
      <c r="B110" s="120" t="n">
        <v>43172</v>
      </c>
      <c r="C110" s="121" t="n">
        <v>12</v>
      </c>
      <c r="D110" s="121" t="n">
        <v>1</v>
      </c>
      <c r="E110" s="121" t="s">
        <v>1773</v>
      </c>
      <c r="F110" s="121" t="s">
        <v>1648</v>
      </c>
      <c r="G110" s="122" t="s">
        <v>1774</v>
      </c>
      <c r="H110" s="119" t="s">
        <v>1775</v>
      </c>
      <c r="I110" s="135" t="s">
        <v>374</v>
      </c>
      <c r="J110" s="135" t="s">
        <v>1640</v>
      </c>
      <c r="K110" s="121" t="s">
        <v>1645</v>
      </c>
      <c r="L110" s="137"/>
    </row>
    <row r="111" customFormat="false" ht="15" hidden="false" customHeight="false" outlineLevel="0" collapsed="false">
      <c r="A111" s="96" t="s">
        <v>1776</v>
      </c>
      <c r="B111" s="120" t="n">
        <v>43175</v>
      </c>
      <c r="C111" s="121" t="n">
        <v>12</v>
      </c>
      <c r="D111" s="121" t="n">
        <v>1</v>
      </c>
      <c r="E111" s="121" t="s">
        <v>1777</v>
      </c>
      <c r="F111" s="121" t="s">
        <v>1648</v>
      </c>
      <c r="G111" s="122" t="s">
        <v>1778</v>
      </c>
      <c r="H111" s="119" t="s">
        <v>1779</v>
      </c>
      <c r="I111" s="135" t="s">
        <v>374</v>
      </c>
      <c r="J111" s="135" t="s">
        <v>1640</v>
      </c>
      <c r="K111" s="121" t="s">
        <v>1755</v>
      </c>
      <c r="L111" s="137"/>
    </row>
    <row r="112" customFormat="false" ht="15" hidden="false" customHeight="false" outlineLevel="0" collapsed="false">
      <c r="A112" s="99" t="s">
        <v>1780</v>
      </c>
      <c r="B112" s="120" t="n">
        <v>43175</v>
      </c>
      <c r="C112" s="121" t="n">
        <v>12</v>
      </c>
      <c r="D112" s="121" t="n">
        <v>1</v>
      </c>
      <c r="E112" s="121" t="s">
        <v>1781</v>
      </c>
      <c r="F112" s="121" t="s">
        <v>1648</v>
      </c>
      <c r="G112" s="122" t="s">
        <v>1782</v>
      </c>
      <c r="H112" s="119" t="s">
        <v>1783</v>
      </c>
      <c r="I112" s="135" t="s">
        <v>35</v>
      </c>
      <c r="J112" s="135" t="s">
        <v>1640</v>
      </c>
      <c r="K112" s="121" t="s">
        <v>29</v>
      </c>
      <c r="L112" s="137"/>
    </row>
    <row r="113" customFormat="false" ht="15" hidden="false" customHeight="false" outlineLevel="0" collapsed="false">
      <c r="A113" s="96" t="s">
        <v>1784</v>
      </c>
      <c r="B113" s="140" t="n">
        <v>43179</v>
      </c>
      <c r="C113" s="141" t="n">
        <v>12</v>
      </c>
      <c r="D113" s="141" t="n">
        <v>1</v>
      </c>
      <c r="E113" s="141" t="s">
        <v>1785</v>
      </c>
      <c r="F113" s="121" t="s">
        <v>1648</v>
      </c>
      <c r="G113" s="141" t="s">
        <v>1786</v>
      </c>
      <c r="H113" s="114" t="s">
        <v>1787</v>
      </c>
      <c r="I113" s="135" t="s">
        <v>374</v>
      </c>
      <c r="J113" s="141" t="s">
        <v>1640</v>
      </c>
      <c r="K113" s="142" t="s">
        <v>1755</v>
      </c>
      <c r="L113" s="137"/>
    </row>
    <row r="114" customFormat="false" ht="15" hidden="false" customHeight="false" outlineLevel="0" collapsed="false">
      <c r="A114" s="99" t="s">
        <v>1788</v>
      </c>
      <c r="B114" s="140" t="n">
        <v>43179</v>
      </c>
      <c r="C114" s="141" t="n">
        <v>12</v>
      </c>
      <c r="D114" s="141" t="n">
        <v>1</v>
      </c>
      <c r="E114" s="141" t="s">
        <v>1789</v>
      </c>
      <c r="F114" s="141" t="s">
        <v>1648</v>
      </c>
      <c r="G114" s="122" t="s">
        <v>1790</v>
      </c>
      <c r="H114" s="119" t="s">
        <v>1791</v>
      </c>
      <c r="I114" s="135" t="s">
        <v>374</v>
      </c>
      <c r="J114" s="143" t="s">
        <v>1640</v>
      </c>
      <c r="K114" s="142" t="s">
        <v>29</v>
      </c>
      <c r="L114" s="137"/>
    </row>
    <row r="115" customFormat="false" ht="15" hidden="false" customHeight="false" outlineLevel="0" collapsed="false">
      <c r="A115" s="96" t="s">
        <v>1792</v>
      </c>
      <c r="B115" s="120" t="n">
        <v>43183</v>
      </c>
      <c r="C115" s="121" t="n">
        <v>12</v>
      </c>
      <c r="D115" s="121" t="n">
        <v>1</v>
      </c>
      <c r="E115" s="121" t="s">
        <v>1793</v>
      </c>
      <c r="F115" s="121" t="s">
        <v>1648</v>
      </c>
      <c r="G115" s="122" t="s">
        <v>1794</v>
      </c>
      <c r="H115" s="119" t="s">
        <v>1795</v>
      </c>
      <c r="I115" s="135" t="s">
        <v>35</v>
      </c>
      <c r="J115" s="135" t="s">
        <v>1640</v>
      </c>
      <c r="K115" s="121" t="s">
        <v>1796</v>
      </c>
      <c r="L115" s="137"/>
    </row>
    <row r="116" customFormat="false" ht="15" hidden="false" customHeight="false" outlineLevel="0" collapsed="false">
      <c r="A116" s="99" t="s">
        <v>1797</v>
      </c>
      <c r="B116" s="120" t="n">
        <v>43186</v>
      </c>
      <c r="C116" s="121" t="n">
        <v>12</v>
      </c>
      <c r="D116" s="121" t="n">
        <v>1</v>
      </c>
      <c r="E116" s="121" t="s">
        <v>1798</v>
      </c>
      <c r="F116" s="121" t="s">
        <v>1799</v>
      </c>
      <c r="G116" s="122" t="s">
        <v>1800</v>
      </c>
      <c r="H116" s="119" t="s">
        <v>1801</v>
      </c>
      <c r="I116" s="135" t="s">
        <v>35</v>
      </c>
      <c r="J116" s="135" t="s">
        <v>1640</v>
      </c>
      <c r="K116" s="121" t="s">
        <v>29</v>
      </c>
      <c r="L116" s="137"/>
    </row>
    <row r="117" customFormat="false" ht="15" hidden="false" customHeight="false" outlineLevel="0" collapsed="false">
      <c r="A117" s="96" t="s">
        <v>1802</v>
      </c>
      <c r="B117" s="120" t="n">
        <v>43189</v>
      </c>
      <c r="C117" s="121" t="n">
        <v>12</v>
      </c>
      <c r="D117" s="121" t="n">
        <v>1</v>
      </c>
      <c r="E117" s="121" t="s">
        <v>1803</v>
      </c>
      <c r="F117" s="121" t="s">
        <v>1648</v>
      </c>
      <c r="G117" s="122" t="s">
        <v>1804</v>
      </c>
      <c r="H117" s="119" t="s">
        <v>1805</v>
      </c>
      <c r="I117" s="135" t="s">
        <v>1249</v>
      </c>
      <c r="J117" s="135" t="s">
        <v>1640</v>
      </c>
      <c r="K117" s="121" t="s">
        <v>1806</v>
      </c>
      <c r="L117" s="137"/>
    </row>
    <row r="118" customFormat="false" ht="15" hidden="false" customHeight="false" outlineLevel="0" collapsed="false">
      <c r="A118" s="99" t="s">
        <v>1807</v>
      </c>
      <c r="B118" s="120" t="n">
        <v>43198</v>
      </c>
      <c r="C118" s="121" t="n">
        <v>12</v>
      </c>
      <c r="D118" s="121" t="n">
        <v>1</v>
      </c>
      <c r="E118" s="121" t="s">
        <v>1808</v>
      </c>
      <c r="F118" s="121" t="s">
        <v>1648</v>
      </c>
      <c r="G118" s="122" t="s">
        <v>1809</v>
      </c>
      <c r="H118" s="119" t="s">
        <v>1810</v>
      </c>
      <c r="I118" s="135" t="s">
        <v>655</v>
      </c>
      <c r="J118" s="135" t="s">
        <v>1640</v>
      </c>
      <c r="K118" s="121" t="s">
        <v>29</v>
      </c>
      <c r="L118" s="137"/>
    </row>
    <row r="119" customFormat="false" ht="15" hidden="false" customHeight="false" outlineLevel="0" collapsed="false">
      <c r="A119" s="96" t="s">
        <v>1811</v>
      </c>
      <c r="B119" s="120" t="n">
        <v>43199</v>
      </c>
      <c r="C119" s="121" t="n">
        <v>12</v>
      </c>
      <c r="D119" s="139" t="n">
        <v>1</v>
      </c>
      <c r="E119" s="139" t="s">
        <v>1812</v>
      </c>
      <c r="F119" s="139" t="s">
        <v>1648</v>
      </c>
      <c r="G119" s="30" t="s">
        <v>1813</v>
      </c>
      <c r="H119" s="121" t="s">
        <v>1814</v>
      </c>
      <c r="I119" s="121" t="s">
        <v>374</v>
      </c>
      <c r="J119" s="139" t="s">
        <v>1640</v>
      </c>
      <c r="K119" s="121" t="s">
        <v>29</v>
      </c>
      <c r="L119" s="137"/>
    </row>
    <row r="120" customFormat="false" ht="15" hidden="false" customHeight="false" outlineLevel="0" collapsed="false">
      <c r="A120" s="99" t="s">
        <v>1815</v>
      </c>
      <c r="B120" s="120" t="n">
        <v>43199</v>
      </c>
      <c r="C120" s="121" t="n">
        <v>12</v>
      </c>
      <c r="D120" s="121" t="n">
        <v>1</v>
      </c>
      <c r="E120" s="121" t="s">
        <v>1816</v>
      </c>
      <c r="F120" s="121" t="s">
        <v>1334</v>
      </c>
      <c r="G120" s="122" t="s">
        <v>1817</v>
      </c>
      <c r="H120" s="119" t="s">
        <v>1818</v>
      </c>
      <c r="I120" s="135" t="s">
        <v>374</v>
      </c>
      <c r="J120" s="135" t="s">
        <v>1640</v>
      </c>
      <c r="K120" s="121" t="s">
        <v>1819</v>
      </c>
      <c r="L120" s="137"/>
    </row>
    <row r="121" customFormat="false" ht="15" hidden="false" customHeight="false" outlineLevel="0" collapsed="false">
      <c r="A121" s="96" t="s">
        <v>1820</v>
      </c>
      <c r="B121" s="120" t="n">
        <v>43200</v>
      </c>
      <c r="C121" s="121" t="n">
        <v>12</v>
      </c>
      <c r="D121" s="121" t="n">
        <v>1</v>
      </c>
      <c r="E121" s="121" t="s">
        <v>1821</v>
      </c>
      <c r="F121" s="121" t="s">
        <v>1648</v>
      </c>
      <c r="G121" s="122" t="s">
        <v>1822</v>
      </c>
      <c r="H121" s="119" t="s">
        <v>1823</v>
      </c>
      <c r="I121" s="135" t="s">
        <v>1824</v>
      </c>
      <c r="J121" s="135" t="s">
        <v>1640</v>
      </c>
      <c r="K121" s="121" t="s">
        <v>49</v>
      </c>
      <c r="L121" s="137"/>
    </row>
    <row r="122" customFormat="false" ht="15" hidden="false" customHeight="false" outlineLevel="0" collapsed="false">
      <c r="A122" s="99" t="s">
        <v>1825</v>
      </c>
      <c r="B122" s="144" t="n">
        <v>43201</v>
      </c>
      <c r="C122" s="121" t="n">
        <v>12</v>
      </c>
      <c r="D122" s="121" t="n">
        <v>1</v>
      </c>
      <c r="E122" s="145" t="s">
        <v>1826</v>
      </c>
      <c r="F122" s="145" t="s">
        <v>1648</v>
      </c>
      <c r="G122" s="145" t="s">
        <v>1827</v>
      </c>
      <c r="H122" s="123" t="s">
        <v>1828</v>
      </c>
      <c r="I122" s="135" t="s">
        <v>35</v>
      </c>
      <c r="J122" s="135" t="s">
        <v>1640</v>
      </c>
      <c r="K122" s="145" t="s">
        <v>1829</v>
      </c>
      <c r="L122" s="137"/>
    </row>
    <row r="123" customFormat="false" ht="15" hidden="false" customHeight="false" outlineLevel="0" collapsed="false">
      <c r="A123" s="96" t="s">
        <v>1830</v>
      </c>
      <c r="B123" s="120" t="n">
        <v>43203</v>
      </c>
      <c r="C123" s="121" t="n">
        <v>12</v>
      </c>
      <c r="D123" s="121" t="n">
        <v>1</v>
      </c>
      <c r="E123" s="121" t="s">
        <v>1831</v>
      </c>
      <c r="F123" s="121" t="s">
        <v>1637</v>
      </c>
      <c r="G123" s="121" t="s">
        <v>1832</v>
      </c>
      <c r="H123" s="30" t="s">
        <v>1833</v>
      </c>
      <c r="I123" s="135" t="s">
        <v>35</v>
      </c>
      <c r="J123" s="135" t="s">
        <v>1640</v>
      </c>
      <c r="K123" s="121" t="s">
        <v>29</v>
      </c>
      <c r="L123" s="137"/>
    </row>
    <row r="124" customFormat="false" ht="15" hidden="false" customHeight="false" outlineLevel="0" collapsed="false">
      <c r="A124" s="99" t="s">
        <v>1834</v>
      </c>
      <c r="B124" s="120" t="n">
        <v>43206</v>
      </c>
      <c r="C124" s="121" t="n">
        <v>12</v>
      </c>
      <c r="D124" s="121" t="n">
        <v>1</v>
      </c>
      <c r="E124" s="121" t="s">
        <v>1835</v>
      </c>
      <c r="F124" s="121" t="s">
        <v>1690</v>
      </c>
      <c r="G124" s="122" t="s">
        <v>1836</v>
      </c>
      <c r="H124" s="119" t="s">
        <v>1837</v>
      </c>
      <c r="I124" s="135" t="s">
        <v>35</v>
      </c>
      <c r="J124" s="135" t="s">
        <v>1640</v>
      </c>
      <c r="K124" s="121" t="s">
        <v>1651</v>
      </c>
      <c r="L124" s="137"/>
    </row>
    <row r="125" customFormat="false" ht="15" hidden="false" customHeight="false" outlineLevel="0" collapsed="false">
      <c r="A125" s="96" t="s">
        <v>1838</v>
      </c>
      <c r="B125" s="120" t="n">
        <v>43210</v>
      </c>
      <c r="C125" s="121" t="n">
        <v>12</v>
      </c>
      <c r="D125" s="121" t="n">
        <v>1</v>
      </c>
      <c r="E125" s="121" t="s">
        <v>1839</v>
      </c>
      <c r="F125" s="121" t="s">
        <v>1637</v>
      </c>
      <c r="G125" s="122" t="s">
        <v>1840</v>
      </c>
      <c r="H125" s="119" t="s">
        <v>1841</v>
      </c>
      <c r="I125" s="135" t="s">
        <v>374</v>
      </c>
      <c r="J125" s="135" t="s">
        <v>1640</v>
      </c>
      <c r="K125" s="121" t="s">
        <v>1701</v>
      </c>
      <c r="L125" s="137"/>
    </row>
    <row r="126" customFormat="false" ht="15" hidden="false" customHeight="false" outlineLevel="0" collapsed="false">
      <c r="A126" s="99" t="s">
        <v>1842</v>
      </c>
      <c r="B126" s="120" t="n">
        <v>43210</v>
      </c>
      <c r="C126" s="121" t="n">
        <v>12</v>
      </c>
      <c r="D126" s="121" t="n">
        <v>1</v>
      </c>
      <c r="E126" s="121" t="s">
        <v>1843</v>
      </c>
      <c r="F126" s="121" t="s">
        <v>1648</v>
      </c>
      <c r="G126" s="122" t="s">
        <v>1844</v>
      </c>
      <c r="H126" s="119" t="s">
        <v>1845</v>
      </c>
      <c r="I126" s="135" t="s">
        <v>374</v>
      </c>
      <c r="J126" s="135" t="s">
        <v>1640</v>
      </c>
      <c r="K126" s="121" t="s">
        <v>1846</v>
      </c>
      <c r="L126" s="137"/>
    </row>
    <row r="127" customFormat="false" ht="15" hidden="false" customHeight="false" outlineLevel="0" collapsed="false">
      <c r="A127" s="96" t="s">
        <v>1847</v>
      </c>
      <c r="B127" s="120" t="n">
        <v>43210</v>
      </c>
      <c r="C127" s="121" t="n">
        <v>12</v>
      </c>
      <c r="D127" s="121" t="n">
        <v>1</v>
      </c>
      <c r="E127" s="121" t="s">
        <v>1848</v>
      </c>
      <c r="F127" s="121" t="s">
        <v>1637</v>
      </c>
      <c r="G127" s="122" t="s">
        <v>1849</v>
      </c>
      <c r="H127" s="119" t="s">
        <v>1850</v>
      </c>
      <c r="I127" s="135" t="s">
        <v>35</v>
      </c>
      <c r="J127" s="135" t="s">
        <v>1640</v>
      </c>
      <c r="K127" s="121" t="s">
        <v>1851</v>
      </c>
      <c r="L127" s="137"/>
    </row>
    <row r="128" customFormat="false" ht="15" hidden="false" customHeight="false" outlineLevel="0" collapsed="false">
      <c r="A128" s="99" t="s">
        <v>1852</v>
      </c>
      <c r="B128" s="120" t="n">
        <v>43216</v>
      </c>
      <c r="C128" s="121" t="n">
        <v>12</v>
      </c>
      <c r="D128" s="121" t="n">
        <v>1</v>
      </c>
      <c r="E128" s="121" t="s">
        <v>1853</v>
      </c>
      <c r="F128" s="121" t="s">
        <v>1648</v>
      </c>
      <c r="G128" s="122" t="s">
        <v>1854</v>
      </c>
      <c r="H128" s="119" t="s">
        <v>1855</v>
      </c>
      <c r="I128" s="135" t="s">
        <v>35</v>
      </c>
      <c r="J128" s="135" t="s">
        <v>1640</v>
      </c>
      <c r="K128" s="121" t="s">
        <v>1856</v>
      </c>
      <c r="L128" s="137"/>
    </row>
    <row r="129" customFormat="false" ht="15" hidden="false" customHeight="false" outlineLevel="0" collapsed="false">
      <c r="A129" s="96" t="s">
        <v>1857</v>
      </c>
      <c r="B129" s="120" t="n">
        <v>43216</v>
      </c>
      <c r="C129" s="121" t="n">
        <v>12</v>
      </c>
      <c r="D129" s="121" t="n">
        <v>1</v>
      </c>
      <c r="E129" s="121" t="s">
        <v>1858</v>
      </c>
      <c r="F129" s="121" t="s">
        <v>1637</v>
      </c>
      <c r="G129" s="122" t="s">
        <v>1859</v>
      </c>
      <c r="H129" s="119" t="s">
        <v>1860</v>
      </c>
      <c r="I129" s="135" t="s">
        <v>655</v>
      </c>
      <c r="J129" s="135" t="s">
        <v>1640</v>
      </c>
      <c r="K129" s="121" t="s">
        <v>1861</v>
      </c>
      <c r="L129" s="137"/>
    </row>
    <row r="130" customFormat="false" ht="15" hidden="false" customHeight="false" outlineLevel="0" collapsed="false">
      <c r="A130" s="99" t="s">
        <v>1862</v>
      </c>
      <c r="B130" s="120" t="n">
        <v>43218</v>
      </c>
      <c r="C130" s="121" t="n">
        <v>12</v>
      </c>
      <c r="D130" s="121" t="n">
        <v>1</v>
      </c>
      <c r="E130" s="121" t="s">
        <v>1843</v>
      </c>
      <c r="F130" s="121" t="s">
        <v>1690</v>
      </c>
      <c r="G130" s="122" t="s">
        <v>1844</v>
      </c>
      <c r="H130" s="119" t="s">
        <v>1845</v>
      </c>
      <c r="I130" s="135" t="s">
        <v>374</v>
      </c>
      <c r="J130" s="135" t="s">
        <v>1640</v>
      </c>
      <c r="K130" s="121" t="s">
        <v>1846</v>
      </c>
      <c r="L130" s="137"/>
    </row>
    <row r="131" customFormat="false" ht="15" hidden="false" customHeight="false" outlineLevel="0" collapsed="false">
      <c r="A131" s="96" t="s">
        <v>1863</v>
      </c>
      <c r="B131" s="120" t="n">
        <v>43218</v>
      </c>
      <c r="C131" s="121" t="n">
        <v>12</v>
      </c>
      <c r="D131" s="121" t="n">
        <v>1</v>
      </c>
      <c r="E131" s="121" t="s">
        <v>1864</v>
      </c>
      <c r="F131" s="121" t="s">
        <v>1690</v>
      </c>
      <c r="G131" s="122" t="s">
        <v>1865</v>
      </c>
      <c r="H131" s="119" t="s">
        <v>1866</v>
      </c>
      <c r="I131" s="135" t="s">
        <v>35</v>
      </c>
      <c r="J131" s="135" t="s">
        <v>1640</v>
      </c>
      <c r="K131" s="121" t="s">
        <v>1867</v>
      </c>
      <c r="L131" s="137"/>
    </row>
    <row r="132" customFormat="false" ht="15" hidden="false" customHeight="false" outlineLevel="0" collapsed="false">
      <c r="A132" s="99" t="s">
        <v>1868</v>
      </c>
      <c r="B132" s="120" t="n">
        <v>43220</v>
      </c>
      <c r="C132" s="121" t="n">
        <v>12</v>
      </c>
      <c r="D132" s="121" t="n">
        <v>1</v>
      </c>
      <c r="E132" s="121" t="s">
        <v>1869</v>
      </c>
      <c r="F132" s="121" t="s">
        <v>1648</v>
      </c>
      <c r="G132" s="122" t="s">
        <v>1870</v>
      </c>
      <c r="H132" s="119" t="s">
        <v>1871</v>
      </c>
      <c r="I132" s="135" t="s">
        <v>1824</v>
      </c>
      <c r="J132" s="135" t="s">
        <v>1640</v>
      </c>
      <c r="K132" s="121" t="s">
        <v>49</v>
      </c>
      <c r="L132" s="137"/>
    </row>
    <row r="133" customFormat="false" ht="15" hidden="false" customHeight="false" outlineLevel="0" collapsed="false">
      <c r="A133" s="96" t="s">
        <v>1872</v>
      </c>
      <c r="B133" s="128" t="n">
        <v>43221</v>
      </c>
      <c r="C133" s="41" t="n">
        <v>12</v>
      </c>
      <c r="D133" s="41" t="n">
        <v>1</v>
      </c>
      <c r="E133" s="41" t="s">
        <v>1873</v>
      </c>
      <c r="F133" s="41" t="s">
        <v>1637</v>
      </c>
      <c r="G133" s="129" t="s">
        <v>1874</v>
      </c>
      <c r="H133" s="130" t="s">
        <v>1875</v>
      </c>
      <c r="I133" s="146" t="s">
        <v>655</v>
      </c>
      <c r="J133" s="146" t="s">
        <v>1640</v>
      </c>
      <c r="K133" s="41" t="s">
        <v>29</v>
      </c>
      <c r="L133" s="147"/>
    </row>
    <row r="134" customFormat="false" ht="15" hidden="false" customHeight="false" outlineLevel="0" collapsed="false">
      <c r="A134" s="99" t="s">
        <v>1876</v>
      </c>
      <c r="B134" s="128" t="n">
        <v>43221</v>
      </c>
      <c r="C134" s="41" t="n">
        <v>12</v>
      </c>
      <c r="D134" s="41" t="n">
        <v>1</v>
      </c>
      <c r="E134" s="41" t="s">
        <v>1877</v>
      </c>
      <c r="F134" s="41" t="s">
        <v>1799</v>
      </c>
      <c r="G134" s="129" t="s">
        <v>1878</v>
      </c>
      <c r="H134" s="130" t="s">
        <v>1879</v>
      </c>
      <c r="I134" s="146" t="s">
        <v>655</v>
      </c>
      <c r="J134" s="146" t="s">
        <v>1640</v>
      </c>
      <c r="K134" s="41" t="s">
        <v>29</v>
      </c>
      <c r="L134" s="147"/>
    </row>
    <row r="135" customFormat="false" ht="15" hidden="false" customHeight="false" outlineLevel="0" collapsed="false">
      <c r="A135" s="96" t="s">
        <v>1880</v>
      </c>
      <c r="B135" s="128" t="n">
        <v>43222</v>
      </c>
      <c r="C135" s="41" t="n">
        <v>12</v>
      </c>
      <c r="D135" s="41" t="n">
        <v>1</v>
      </c>
      <c r="E135" s="41" t="s">
        <v>1881</v>
      </c>
      <c r="F135" s="41" t="s">
        <v>1690</v>
      </c>
      <c r="G135" s="129" t="s">
        <v>1882</v>
      </c>
      <c r="H135" s="130" t="s">
        <v>1883</v>
      </c>
      <c r="I135" s="146" t="s">
        <v>35</v>
      </c>
      <c r="J135" s="146" t="s">
        <v>1640</v>
      </c>
      <c r="K135" s="41" t="s">
        <v>1856</v>
      </c>
      <c r="L135" s="147"/>
    </row>
    <row r="136" customFormat="false" ht="15" hidden="false" customHeight="false" outlineLevel="0" collapsed="false">
      <c r="A136" s="99" t="s">
        <v>1884</v>
      </c>
      <c r="B136" s="128" t="n">
        <v>43224</v>
      </c>
      <c r="C136" s="41" t="n">
        <v>12</v>
      </c>
      <c r="D136" s="41" t="n">
        <v>1</v>
      </c>
      <c r="E136" s="41" t="s">
        <v>1885</v>
      </c>
      <c r="F136" s="41" t="s">
        <v>1799</v>
      </c>
      <c r="G136" s="129" t="s">
        <v>1886</v>
      </c>
      <c r="H136" s="130" t="s">
        <v>1887</v>
      </c>
      <c r="I136" s="146" t="s">
        <v>655</v>
      </c>
      <c r="J136" s="146" t="s">
        <v>1640</v>
      </c>
      <c r="K136" s="41" t="s">
        <v>29</v>
      </c>
      <c r="L136" s="147"/>
    </row>
    <row r="137" customFormat="false" ht="15" hidden="false" customHeight="false" outlineLevel="0" collapsed="false">
      <c r="A137" s="96" t="s">
        <v>1888</v>
      </c>
      <c r="B137" s="128" t="n">
        <v>43225</v>
      </c>
      <c r="C137" s="41" t="n">
        <v>12</v>
      </c>
      <c r="D137" s="41" t="n">
        <v>1</v>
      </c>
      <c r="E137" s="41" t="s">
        <v>1715</v>
      </c>
      <c r="F137" s="41" t="s">
        <v>1648</v>
      </c>
      <c r="G137" s="129" t="s">
        <v>1889</v>
      </c>
      <c r="H137" s="130" t="s">
        <v>1890</v>
      </c>
      <c r="I137" s="146" t="s">
        <v>374</v>
      </c>
      <c r="J137" s="146" t="s">
        <v>1640</v>
      </c>
      <c r="K137" s="41" t="s">
        <v>29</v>
      </c>
      <c r="L137" s="147"/>
    </row>
    <row r="138" customFormat="false" ht="15" hidden="false" customHeight="false" outlineLevel="0" collapsed="false">
      <c r="A138" s="99" t="s">
        <v>1891</v>
      </c>
      <c r="B138" s="128" t="n">
        <v>43230</v>
      </c>
      <c r="C138" s="41" t="n">
        <v>12</v>
      </c>
      <c r="D138" s="41" t="n">
        <v>1</v>
      </c>
      <c r="E138" s="41" t="s">
        <v>1892</v>
      </c>
      <c r="F138" s="41" t="s">
        <v>1637</v>
      </c>
      <c r="G138" s="129" t="s">
        <v>1893</v>
      </c>
      <c r="H138" s="130" t="s">
        <v>1894</v>
      </c>
      <c r="I138" s="146" t="s">
        <v>655</v>
      </c>
      <c r="J138" s="146" t="s">
        <v>1640</v>
      </c>
      <c r="K138" s="41" t="s">
        <v>1895</v>
      </c>
      <c r="L138" s="147"/>
    </row>
    <row r="139" customFormat="false" ht="15" hidden="false" customHeight="false" outlineLevel="0" collapsed="false">
      <c r="A139" s="96" t="s">
        <v>1896</v>
      </c>
      <c r="B139" s="128" t="n">
        <v>43230</v>
      </c>
      <c r="C139" s="41" t="n">
        <v>12</v>
      </c>
      <c r="D139" s="41" t="n">
        <v>1</v>
      </c>
      <c r="E139" s="41" t="s">
        <v>1897</v>
      </c>
      <c r="F139" s="41" t="s">
        <v>1637</v>
      </c>
      <c r="G139" s="129" t="s">
        <v>1898</v>
      </c>
      <c r="H139" s="130" t="s">
        <v>1899</v>
      </c>
      <c r="I139" s="146" t="s">
        <v>655</v>
      </c>
      <c r="J139" s="146" t="s">
        <v>1640</v>
      </c>
      <c r="K139" s="41" t="s">
        <v>29</v>
      </c>
      <c r="L139" s="147"/>
    </row>
    <row r="140" customFormat="false" ht="15" hidden="false" customHeight="false" outlineLevel="0" collapsed="false">
      <c r="A140" s="99" t="s">
        <v>1900</v>
      </c>
      <c r="B140" s="128" t="n">
        <v>43232</v>
      </c>
      <c r="C140" s="41" t="n">
        <v>12</v>
      </c>
      <c r="D140" s="41" t="n">
        <v>1</v>
      </c>
      <c r="E140" s="41" t="s">
        <v>1901</v>
      </c>
      <c r="F140" s="41" t="s">
        <v>1637</v>
      </c>
      <c r="G140" s="129" t="s">
        <v>1902</v>
      </c>
      <c r="H140" s="130" t="s">
        <v>1903</v>
      </c>
      <c r="I140" s="146" t="s">
        <v>374</v>
      </c>
      <c r="J140" s="146" t="s">
        <v>1640</v>
      </c>
      <c r="K140" s="41" t="s">
        <v>1904</v>
      </c>
      <c r="L140" s="147"/>
    </row>
    <row r="141" customFormat="false" ht="15" hidden="false" customHeight="false" outlineLevel="0" collapsed="false">
      <c r="A141" s="96" t="s">
        <v>1905</v>
      </c>
      <c r="B141" s="102" t="n">
        <v>43232</v>
      </c>
      <c r="C141" s="41" t="n">
        <v>12</v>
      </c>
      <c r="D141" s="41" t="n">
        <v>1</v>
      </c>
      <c r="E141" s="41" t="s">
        <v>1906</v>
      </c>
      <c r="F141" s="41" t="s">
        <v>1637</v>
      </c>
      <c r="G141" s="129" t="s">
        <v>1907</v>
      </c>
      <c r="H141" s="130" t="s">
        <v>1908</v>
      </c>
      <c r="I141" s="146" t="s">
        <v>374</v>
      </c>
      <c r="J141" s="146" t="s">
        <v>1640</v>
      </c>
      <c r="K141" s="41" t="s">
        <v>1796</v>
      </c>
      <c r="L141" s="147"/>
    </row>
    <row r="142" customFormat="false" ht="15" hidden="false" customHeight="false" outlineLevel="0" collapsed="false">
      <c r="A142" s="99" t="s">
        <v>1909</v>
      </c>
      <c r="B142" s="128" t="n">
        <v>43235</v>
      </c>
      <c r="C142" s="41" t="n">
        <v>12</v>
      </c>
      <c r="D142" s="41" t="n">
        <v>1</v>
      </c>
      <c r="E142" s="41" t="s">
        <v>1910</v>
      </c>
      <c r="F142" s="41" t="s">
        <v>1637</v>
      </c>
      <c r="G142" s="129" t="s">
        <v>1911</v>
      </c>
      <c r="H142" s="130" t="s">
        <v>1912</v>
      </c>
      <c r="I142" s="146" t="s">
        <v>65</v>
      </c>
      <c r="J142" s="146" t="s">
        <v>1640</v>
      </c>
      <c r="K142" s="41" t="s">
        <v>29</v>
      </c>
      <c r="L142" s="147"/>
    </row>
    <row r="143" customFormat="false" ht="15" hidden="false" customHeight="false" outlineLevel="0" collapsed="false">
      <c r="A143" s="96" t="s">
        <v>1913</v>
      </c>
      <c r="B143" s="128" t="n">
        <v>43235</v>
      </c>
      <c r="C143" s="41" t="n">
        <v>12</v>
      </c>
      <c r="D143" s="41" t="n">
        <v>1</v>
      </c>
      <c r="E143" s="41" t="s">
        <v>1914</v>
      </c>
      <c r="F143" s="41" t="s">
        <v>1648</v>
      </c>
      <c r="G143" s="129" t="s">
        <v>1915</v>
      </c>
      <c r="H143" s="130" t="s">
        <v>1916</v>
      </c>
      <c r="I143" s="146" t="s">
        <v>374</v>
      </c>
      <c r="J143" s="146" t="s">
        <v>1640</v>
      </c>
      <c r="K143" s="41" t="s">
        <v>29</v>
      </c>
      <c r="L143" s="147"/>
    </row>
    <row r="144" customFormat="false" ht="15" hidden="false" customHeight="false" outlineLevel="0" collapsed="false">
      <c r="A144" s="99" t="s">
        <v>1917</v>
      </c>
      <c r="B144" s="128" t="n">
        <v>43235</v>
      </c>
      <c r="C144" s="41" t="n">
        <v>12</v>
      </c>
      <c r="D144" s="41" t="n">
        <v>1</v>
      </c>
      <c r="E144" s="41" t="s">
        <v>1245</v>
      </c>
      <c r="F144" s="41" t="s">
        <v>1648</v>
      </c>
      <c r="G144" s="129" t="s">
        <v>1918</v>
      </c>
      <c r="H144" s="130" t="s">
        <v>1919</v>
      </c>
      <c r="I144" s="146" t="s">
        <v>655</v>
      </c>
      <c r="J144" s="146" t="s">
        <v>1640</v>
      </c>
      <c r="K144" s="41" t="s">
        <v>49</v>
      </c>
      <c r="L144" s="147"/>
    </row>
    <row r="145" customFormat="false" ht="15" hidden="false" customHeight="false" outlineLevel="0" collapsed="false">
      <c r="A145" s="96" t="s">
        <v>1920</v>
      </c>
      <c r="B145" s="128" t="n">
        <v>43236</v>
      </c>
      <c r="C145" s="41" t="n">
        <v>12</v>
      </c>
      <c r="D145" s="41" t="n">
        <v>1</v>
      </c>
      <c r="E145" s="41" t="s">
        <v>1921</v>
      </c>
      <c r="F145" s="41" t="s">
        <v>1799</v>
      </c>
      <c r="G145" s="129" t="s">
        <v>1922</v>
      </c>
      <c r="H145" s="130" t="s">
        <v>1923</v>
      </c>
      <c r="I145" s="146" t="s">
        <v>655</v>
      </c>
      <c r="J145" s="146" t="s">
        <v>1640</v>
      </c>
      <c r="K145" s="41" t="s">
        <v>49</v>
      </c>
      <c r="L145" s="147"/>
    </row>
    <row r="146" customFormat="false" ht="15" hidden="false" customHeight="false" outlineLevel="0" collapsed="false">
      <c r="A146" s="99" t="s">
        <v>1924</v>
      </c>
      <c r="B146" s="128" t="n">
        <v>43241</v>
      </c>
      <c r="C146" s="41" t="n">
        <v>12</v>
      </c>
      <c r="D146" s="41" t="n">
        <v>1</v>
      </c>
      <c r="E146" s="41" t="s">
        <v>1925</v>
      </c>
      <c r="F146" s="41" t="s">
        <v>1648</v>
      </c>
      <c r="G146" s="129" t="s">
        <v>1926</v>
      </c>
      <c r="H146" s="130" t="s">
        <v>1927</v>
      </c>
      <c r="I146" s="146" t="s">
        <v>374</v>
      </c>
      <c r="J146" s="146" t="s">
        <v>1640</v>
      </c>
      <c r="K146" s="41" t="s">
        <v>1928</v>
      </c>
      <c r="L146" s="147"/>
    </row>
    <row r="147" customFormat="false" ht="15" hidden="false" customHeight="false" outlineLevel="0" collapsed="false">
      <c r="A147" s="96" t="s">
        <v>1929</v>
      </c>
      <c r="B147" s="128" t="n">
        <v>43242</v>
      </c>
      <c r="C147" s="41" t="n">
        <v>12</v>
      </c>
      <c r="D147" s="41" t="n">
        <v>1</v>
      </c>
      <c r="E147" s="41" t="s">
        <v>1930</v>
      </c>
      <c r="F147" s="41" t="s">
        <v>1799</v>
      </c>
      <c r="G147" s="129" t="s">
        <v>1931</v>
      </c>
      <c r="H147" s="130" t="s">
        <v>1932</v>
      </c>
      <c r="I147" s="146" t="s">
        <v>655</v>
      </c>
      <c r="J147" s="146" t="s">
        <v>1640</v>
      </c>
      <c r="K147" s="41" t="s">
        <v>1750</v>
      </c>
      <c r="L147" s="147"/>
    </row>
    <row r="148" customFormat="false" ht="15" hidden="false" customHeight="false" outlineLevel="0" collapsed="false">
      <c r="A148" s="99" t="s">
        <v>1933</v>
      </c>
      <c r="B148" s="128" t="n">
        <v>43244</v>
      </c>
      <c r="C148" s="41" t="n">
        <v>12</v>
      </c>
      <c r="D148" s="41" t="n">
        <v>1</v>
      </c>
      <c r="E148" s="41" t="s">
        <v>1934</v>
      </c>
      <c r="F148" s="41" t="s">
        <v>1648</v>
      </c>
      <c r="G148" s="129" t="s">
        <v>1935</v>
      </c>
      <c r="H148" s="130" t="s">
        <v>1936</v>
      </c>
      <c r="I148" s="146" t="s">
        <v>699</v>
      </c>
      <c r="J148" s="146" t="s">
        <v>1640</v>
      </c>
      <c r="K148" s="41" t="s">
        <v>1937</v>
      </c>
      <c r="L148" s="147"/>
    </row>
    <row r="149" customFormat="false" ht="15" hidden="false" customHeight="false" outlineLevel="0" collapsed="false">
      <c r="A149" s="96" t="s">
        <v>1938</v>
      </c>
      <c r="B149" s="128" t="n">
        <v>43245</v>
      </c>
      <c r="C149" s="41" t="n">
        <v>12</v>
      </c>
      <c r="D149" s="41" t="n">
        <v>1</v>
      </c>
      <c r="E149" s="41" t="s">
        <v>1939</v>
      </c>
      <c r="F149" s="41" t="s">
        <v>1648</v>
      </c>
      <c r="G149" s="129" t="s">
        <v>1940</v>
      </c>
      <c r="H149" s="130" t="s">
        <v>1941</v>
      </c>
      <c r="I149" s="146" t="s">
        <v>374</v>
      </c>
      <c r="J149" s="146" t="s">
        <v>1640</v>
      </c>
      <c r="K149" s="41" t="s">
        <v>1796</v>
      </c>
      <c r="L149" s="147"/>
    </row>
    <row r="150" customFormat="false" ht="15" hidden="false" customHeight="false" outlineLevel="0" collapsed="false">
      <c r="A150" s="99" t="s">
        <v>1942</v>
      </c>
      <c r="B150" s="128" t="n">
        <v>43249</v>
      </c>
      <c r="C150" s="41" t="n">
        <v>12</v>
      </c>
      <c r="D150" s="41" t="n">
        <v>1</v>
      </c>
      <c r="E150" s="41" t="s">
        <v>1943</v>
      </c>
      <c r="F150" s="41" t="s">
        <v>1648</v>
      </c>
      <c r="G150" s="129" t="s">
        <v>1944</v>
      </c>
      <c r="H150" s="130" t="s">
        <v>1945</v>
      </c>
      <c r="I150" s="146" t="s">
        <v>655</v>
      </c>
      <c r="J150" s="146" t="s">
        <v>1640</v>
      </c>
      <c r="K150" s="41" t="s">
        <v>1904</v>
      </c>
      <c r="L150" s="147"/>
    </row>
    <row r="151" customFormat="false" ht="15" hidden="false" customHeight="false" outlineLevel="0" collapsed="false">
      <c r="A151" s="96" t="s">
        <v>1946</v>
      </c>
      <c r="B151" s="120" t="n">
        <v>43265</v>
      </c>
      <c r="C151" s="121" t="n">
        <v>12</v>
      </c>
      <c r="D151" s="121" t="n">
        <v>1</v>
      </c>
      <c r="E151" s="121" t="s">
        <v>1947</v>
      </c>
      <c r="F151" s="121" t="s">
        <v>1648</v>
      </c>
      <c r="G151" s="122" t="s">
        <v>1948</v>
      </c>
      <c r="H151" s="119" t="s">
        <v>1949</v>
      </c>
      <c r="I151" s="135" t="s">
        <v>374</v>
      </c>
      <c r="J151" s="135" t="s">
        <v>1640</v>
      </c>
      <c r="K151" s="121" t="s">
        <v>1846</v>
      </c>
      <c r="L151" s="137"/>
    </row>
    <row r="152" customFormat="false" ht="15" hidden="false" customHeight="false" outlineLevel="0" collapsed="false">
      <c r="A152" s="99" t="s">
        <v>1950</v>
      </c>
      <c r="B152" s="120" t="n">
        <v>43271</v>
      </c>
      <c r="C152" s="121" t="n">
        <v>12</v>
      </c>
      <c r="D152" s="121" t="n">
        <v>1</v>
      </c>
      <c r="E152" s="121" t="s">
        <v>1951</v>
      </c>
      <c r="F152" s="121" t="s">
        <v>1690</v>
      </c>
      <c r="G152" s="122" t="s">
        <v>1952</v>
      </c>
      <c r="H152" s="119" t="s">
        <v>1953</v>
      </c>
      <c r="I152" s="135" t="s">
        <v>655</v>
      </c>
      <c r="J152" s="135" t="s">
        <v>1640</v>
      </c>
      <c r="K152" s="121" t="s">
        <v>1904</v>
      </c>
      <c r="L152" s="137"/>
    </row>
    <row r="153" customFormat="false" ht="15" hidden="false" customHeight="false" outlineLevel="0" collapsed="false">
      <c r="A153" s="96" t="s">
        <v>1954</v>
      </c>
      <c r="B153" s="120" t="n">
        <v>43278</v>
      </c>
      <c r="C153" s="121" t="n">
        <v>12</v>
      </c>
      <c r="D153" s="121" t="n">
        <v>1</v>
      </c>
      <c r="E153" s="121" t="s">
        <v>1955</v>
      </c>
      <c r="F153" s="121" t="s">
        <v>1648</v>
      </c>
      <c r="G153" s="122" t="s">
        <v>1956</v>
      </c>
      <c r="H153" s="119" t="s">
        <v>1957</v>
      </c>
      <c r="I153" s="135" t="s">
        <v>374</v>
      </c>
      <c r="J153" s="135" t="s">
        <v>1640</v>
      </c>
      <c r="K153" s="121" t="s">
        <v>1846</v>
      </c>
      <c r="L153" s="137"/>
    </row>
    <row r="154" customFormat="false" ht="15" hidden="false" customHeight="false" outlineLevel="0" collapsed="false">
      <c r="A154" s="99" t="s">
        <v>1958</v>
      </c>
      <c r="B154" s="120" t="n">
        <v>43279</v>
      </c>
      <c r="C154" s="121" t="n">
        <v>12</v>
      </c>
      <c r="D154" s="121" t="n">
        <v>1</v>
      </c>
      <c r="E154" s="121" t="s">
        <v>1959</v>
      </c>
      <c r="F154" s="121" t="s">
        <v>1637</v>
      </c>
      <c r="G154" s="122" t="s">
        <v>1960</v>
      </c>
      <c r="H154" s="119" t="s">
        <v>1961</v>
      </c>
      <c r="I154" s="135" t="s">
        <v>35</v>
      </c>
      <c r="J154" s="135" t="s">
        <v>1640</v>
      </c>
      <c r="K154" s="121" t="s">
        <v>1962</v>
      </c>
      <c r="L154" s="137"/>
    </row>
    <row r="155" customFormat="false" ht="15" hidden="false" customHeight="false" outlineLevel="0" collapsed="false">
      <c r="A155" s="96" t="s">
        <v>1963</v>
      </c>
      <c r="B155" s="120" t="n">
        <v>43290</v>
      </c>
      <c r="C155" s="121" t="n">
        <v>12</v>
      </c>
      <c r="D155" s="121" t="n">
        <v>1</v>
      </c>
      <c r="E155" s="121" t="s">
        <v>1964</v>
      </c>
      <c r="F155" s="121" t="s">
        <v>1690</v>
      </c>
      <c r="G155" s="122" t="s">
        <v>1965</v>
      </c>
      <c r="H155" s="119" t="s">
        <v>1966</v>
      </c>
      <c r="I155" s="135" t="s">
        <v>374</v>
      </c>
      <c r="J155" s="135" t="s">
        <v>1640</v>
      </c>
      <c r="K155" s="121" t="s">
        <v>1796</v>
      </c>
      <c r="L155" s="137"/>
    </row>
    <row r="156" customFormat="false" ht="15" hidden="false" customHeight="false" outlineLevel="0" collapsed="false">
      <c r="A156" s="99" t="s">
        <v>1967</v>
      </c>
      <c r="B156" s="120" t="n">
        <v>43304</v>
      </c>
      <c r="C156" s="121" t="n">
        <v>12</v>
      </c>
      <c r="D156" s="121" t="n">
        <v>1</v>
      </c>
      <c r="E156" s="121" t="s">
        <v>1968</v>
      </c>
      <c r="F156" s="121" t="s">
        <v>1648</v>
      </c>
      <c r="G156" s="122" t="s">
        <v>1969</v>
      </c>
      <c r="H156" s="119" t="s">
        <v>1970</v>
      </c>
      <c r="I156" s="135" t="s">
        <v>35</v>
      </c>
      <c r="J156" s="135" t="s">
        <v>1640</v>
      </c>
      <c r="K156" s="121" t="s">
        <v>29</v>
      </c>
      <c r="L156" s="137"/>
    </row>
    <row r="157" customFormat="false" ht="15" hidden="false" customHeight="false" outlineLevel="0" collapsed="false">
      <c r="A157" s="96" t="s">
        <v>1971</v>
      </c>
      <c r="B157" s="120" t="n">
        <v>43284</v>
      </c>
      <c r="C157" s="121" t="n">
        <v>12</v>
      </c>
      <c r="D157" s="121" t="n">
        <v>1</v>
      </c>
      <c r="E157" s="121" t="s">
        <v>1972</v>
      </c>
      <c r="F157" s="121" t="s">
        <v>1648</v>
      </c>
      <c r="G157" s="122" t="s">
        <v>1973</v>
      </c>
      <c r="H157" s="119" t="s">
        <v>1974</v>
      </c>
      <c r="I157" s="135" t="s">
        <v>655</v>
      </c>
      <c r="J157" s="135" t="s">
        <v>1640</v>
      </c>
      <c r="K157" s="121" t="s">
        <v>1904</v>
      </c>
      <c r="L157" s="137"/>
    </row>
    <row r="158" customFormat="false" ht="15" hidden="false" customHeight="false" outlineLevel="0" collapsed="false">
      <c r="A158" s="99" t="s">
        <v>1975</v>
      </c>
      <c r="B158" s="120" t="n">
        <v>43287</v>
      </c>
      <c r="C158" s="121" t="n">
        <v>12</v>
      </c>
      <c r="D158" s="121" t="n">
        <v>1</v>
      </c>
      <c r="E158" s="121" t="s">
        <v>1976</v>
      </c>
      <c r="F158" s="121" t="s">
        <v>1648</v>
      </c>
      <c r="G158" s="122" t="s">
        <v>1977</v>
      </c>
      <c r="H158" s="119" t="s">
        <v>1978</v>
      </c>
      <c r="I158" s="135" t="s">
        <v>699</v>
      </c>
      <c r="J158" s="135" t="s">
        <v>1640</v>
      </c>
      <c r="K158" s="121" t="s">
        <v>29</v>
      </c>
      <c r="L158" s="137"/>
    </row>
    <row r="159" customFormat="false" ht="15" hidden="false" customHeight="false" outlineLevel="0" collapsed="false">
      <c r="A159" s="96" t="s">
        <v>1979</v>
      </c>
      <c r="B159" s="120" t="n">
        <v>43300</v>
      </c>
      <c r="C159" s="121" t="n">
        <v>12</v>
      </c>
      <c r="D159" s="121" t="n">
        <v>1</v>
      </c>
      <c r="E159" s="121" t="s">
        <v>1980</v>
      </c>
      <c r="F159" s="121" t="s">
        <v>1690</v>
      </c>
      <c r="G159" s="122" t="s">
        <v>1981</v>
      </c>
      <c r="H159" s="119" t="s">
        <v>1982</v>
      </c>
      <c r="I159" s="135" t="s">
        <v>35</v>
      </c>
      <c r="J159" s="135" t="s">
        <v>1640</v>
      </c>
      <c r="K159" s="121" t="s">
        <v>1856</v>
      </c>
      <c r="L159" s="137"/>
    </row>
    <row r="160" customFormat="false" ht="15" hidden="false" customHeight="false" outlineLevel="0" collapsed="false">
      <c r="A160" s="99" t="s">
        <v>1983</v>
      </c>
      <c r="B160" s="120" t="n">
        <v>43301</v>
      </c>
      <c r="C160" s="121" t="n">
        <v>12</v>
      </c>
      <c r="D160" s="121" t="n">
        <v>1</v>
      </c>
      <c r="E160" s="121" t="s">
        <v>1984</v>
      </c>
      <c r="F160" s="121" t="s">
        <v>1985</v>
      </c>
      <c r="G160" s="122" t="s">
        <v>1986</v>
      </c>
      <c r="H160" s="119" t="s">
        <v>1987</v>
      </c>
      <c r="I160" s="135" t="s">
        <v>35</v>
      </c>
      <c r="J160" s="135" t="s">
        <v>1640</v>
      </c>
      <c r="K160" s="121" t="s">
        <v>1988</v>
      </c>
      <c r="L160" s="137"/>
    </row>
    <row r="161" customFormat="false" ht="15" hidden="false" customHeight="false" outlineLevel="0" collapsed="false">
      <c r="A161" s="96" t="s">
        <v>1989</v>
      </c>
      <c r="B161" s="120" t="n">
        <v>43301</v>
      </c>
      <c r="C161" s="121" t="n">
        <v>12</v>
      </c>
      <c r="D161" s="121" t="n">
        <v>1</v>
      </c>
      <c r="E161" s="121" t="s">
        <v>1990</v>
      </c>
      <c r="F161" s="121" t="s">
        <v>1648</v>
      </c>
      <c r="G161" s="122" t="s">
        <v>1991</v>
      </c>
      <c r="H161" s="119" t="s">
        <v>1992</v>
      </c>
      <c r="I161" s="135" t="s">
        <v>374</v>
      </c>
      <c r="J161" s="135" t="s">
        <v>1640</v>
      </c>
      <c r="K161" s="121" t="s">
        <v>1904</v>
      </c>
      <c r="L161" s="137"/>
    </row>
    <row r="162" customFormat="false" ht="15" hidden="false" customHeight="false" outlineLevel="0" collapsed="false">
      <c r="A162" s="99" t="s">
        <v>1993</v>
      </c>
      <c r="B162" s="120" t="n">
        <v>43301</v>
      </c>
      <c r="C162" s="121" t="n">
        <v>12</v>
      </c>
      <c r="D162" s="121" t="n">
        <v>1</v>
      </c>
      <c r="E162" s="121" t="s">
        <v>1994</v>
      </c>
      <c r="F162" s="121" t="s">
        <v>1637</v>
      </c>
      <c r="G162" s="121" t="s">
        <v>1995</v>
      </c>
      <c r="H162" s="121" t="s">
        <v>1996</v>
      </c>
      <c r="I162" s="135" t="s">
        <v>374</v>
      </c>
      <c r="J162" s="135" t="s">
        <v>1640</v>
      </c>
      <c r="K162" s="121" t="s">
        <v>1846</v>
      </c>
      <c r="L162" s="137"/>
    </row>
    <row r="163" customFormat="false" ht="15" hidden="false" customHeight="false" outlineLevel="0" collapsed="false">
      <c r="A163" s="96" t="s">
        <v>1997</v>
      </c>
      <c r="B163" s="120" t="n">
        <v>43301</v>
      </c>
      <c r="C163" s="121" t="n">
        <v>12</v>
      </c>
      <c r="D163" s="121" t="n">
        <v>1</v>
      </c>
      <c r="E163" s="121" t="s">
        <v>1998</v>
      </c>
      <c r="F163" s="121" t="s">
        <v>1648</v>
      </c>
      <c r="G163" s="121" t="s">
        <v>1999</v>
      </c>
      <c r="H163" s="121" t="s">
        <v>2000</v>
      </c>
      <c r="I163" s="135" t="s">
        <v>35</v>
      </c>
      <c r="J163" s="135" t="s">
        <v>1640</v>
      </c>
      <c r="K163" s="121" t="s">
        <v>29</v>
      </c>
      <c r="L163" s="137"/>
    </row>
    <row r="164" customFormat="false" ht="15" hidden="false" customHeight="false" outlineLevel="0" collapsed="false">
      <c r="A164" s="99" t="s">
        <v>2001</v>
      </c>
      <c r="B164" s="120" t="n">
        <v>43301</v>
      </c>
      <c r="C164" s="121" t="n">
        <v>12</v>
      </c>
      <c r="D164" s="121" t="n">
        <v>1</v>
      </c>
      <c r="E164" s="121" t="s">
        <v>2002</v>
      </c>
      <c r="F164" s="121" t="s">
        <v>1799</v>
      </c>
      <c r="G164" s="121" t="s">
        <v>2003</v>
      </c>
      <c r="H164" s="121" t="s">
        <v>2004</v>
      </c>
      <c r="I164" s="135" t="s">
        <v>374</v>
      </c>
      <c r="J164" s="135" t="s">
        <v>1640</v>
      </c>
      <c r="K164" s="121" t="s">
        <v>1856</v>
      </c>
      <c r="L164" s="137"/>
    </row>
    <row r="165" customFormat="false" ht="15" hidden="false" customHeight="false" outlineLevel="0" collapsed="false">
      <c r="A165" s="96" t="s">
        <v>2005</v>
      </c>
      <c r="B165" s="120" t="n">
        <v>43302</v>
      </c>
      <c r="C165" s="121" t="n">
        <v>12</v>
      </c>
      <c r="D165" s="121" t="n">
        <v>1</v>
      </c>
      <c r="E165" s="121" t="s">
        <v>2006</v>
      </c>
      <c r="F165" s="121" t="s">
        <v>1648</v>
      </c>
      <c r="G165" s="121" t="s">
        <v>2007</v>
      </c>
      <c r="H165" s="121" t="s">
        <v>2008</v>
      </c>
      <c r="I165" s="135" t="s">
        <v>374</v>
      </c>
      <c r="J165" s="135" t="s">
        <v>1640</v>
      </c>
      <c r="K165" s="121" t="s">
        <v>1750</v>
      </c>
      <c r="L165" s="137"/>
    </row>
    <row r="166" customFormat="false" ht="15" hidden="false" customHeight="false" outlineLevel="0" collapsed="false">
      <c r="A166" s="99" t="s">
        <v>2009</v>
      </c>
      <c r="B166" s="120" t="n">
        <v>43307</v>
      </c>
      <c r="C166" s="121" t="n">
        <v>12</v>
      </c>
      <c r="D166" s="121" t="n">
        <v>1</v>
      </c>
      <c r="E166" s="121" t="s">
        <v>2010</v>
      </c>
      <c r="F166" s="121" t="s">
        <v>1985</v>
      </c>
      <c r="G166" s="121" t="s">
        <v>2011</v>
      </c>
      <c r="H166" s="121" t="s">
        <v>2012</v>
      </c>
      <c r="I166" s="135" t="s">
        <v>35</v>
      </c>
      <c r="J166" s="135" t="s">
        <v>1640</v>
      </c>
      <c r="K166" s="121" t="s">
        <v>29</v>
      </c>
      <c r="L166" s="137"/>
    </row>
    <row r="167" customFormat="false" ht="15" hidden="false" customHeight="false" outlineLevel="0" collapsed="false">
      <c r="A167" s="96" t="s">
        <v>2013</v>
      </c>
      <c r="B167" s="120" t="n">
        <v>43312</v>
      </c>
      <c r="C167" s="121" t="n">
        <v>12</v>
      </c>
      <c r="D167" s="121" t="n">
        <v>1</v>
      </c>
      <c r="E167" s="121" t="s">
        <v>2014</v>
      </c>
      <c r="F167" s="121" t="s">
        <v>1637</v>
      </c>
      <c r="G167" s="121" t="s">
        <v>2015</v>
      </c>
      <c r="H167" s="121" t="s">
        <v>2016</v>
      </c>
      <c r="I167" s="135" t="s">
        <v>1249</v>
      </c>
      <c r="J167" s="135" t="s">
        <v>1640</v>
      </c>
      <c r="K167" s="121" t="s">
        <v>1904</v>
      </c>
      <c r="L167" s="137"/>
    </row>
    <row r="168" customFormat="false" ht="15" hidden="false" customHeight="false" outlineLevel="0" collapsed="false">
      <c r="A168" s="99" t="s">
        <v>2017</v>
      </c>
      <c r="B168" s="120" t="n">
        <v>43283</v>
      </c>
      <c r="C168" s="121" t="n">
        <v>12</v>
      </c>
      <c r="D168" s="121" t="n">
        <v>1</v>
      </c>
      <c r="E168" s="121" t="s">
        <v>2018</v>
      </c>
      <c r="F168" s="121" t="s">
        <v>1648</v>
      </c>
      <c r="G168" s="121" t="s">
        <v>2019</v>
      </c>
      <c r="H168" s="121" t="s">
        <v>2020</v>
      </c>
      <c r="I168" s="135" t="s">
        <v>374</v>
      </c>
      <c r="J168" s="135" t="s">
        <v>1640</v>
      </c>
      <c r="K168" s="121" t="s">
        <v>1755</v>
      </c>
      <c r="L168" s="137"/>
    </row>
    <row r="169" customFormat="false" ht="15" hidden="false" customHeight="false" outlineLevel="0" collapsed="false">
      <c r="A169" s="96" t="s">
        <v>2021</v>
      </c>
      <c r="B169" s="120" t="n">
        <v>43292</v>
      </c>
      <c r="C169" s="121" t="n">
        <v>12</v>
      </c>
      <c r="D169" s="121" t="n">
        <v>1</v>
      </c>
      <c r="E169" s="121" t="s">
        <v>2022</v>
      </c>
      <c r="F169" s="121" t="s">
        <v>1648</v>
      </c>
      <c r="G169" s="121" t="s">
        <v>2023</v>
      </c>
      <c r="H169" s="121" t="s">
        <v>2024</v>
      </c>
      <c r="I169" s="135" t="s">
        <v>374</v>
      </c>
      <c r="J169" s="135" t="s">
        <v>1640</v>
      </c>
      <c r="K169" s="121" t="s">
        <v>1904</v>
      </c>
      <c r="L169" s="137"/>
    </row>
    <row r="170" customFormat="false" ht="15" hidden="false" customHeight="false" outlineLevel="0" collapsed="false">
      <c r="A170" s="99" t="s">
        <v>2025</v>
      </c>
      <c r="B170" s="120" t="n">
        <v>43313</v>
      </c>
      <c r="C170" s="121" t="n">
        <v>12</v>
      </c>
      <c r="D170" s="121" t="n">
        <v>1</v>
      </c>
      <c r="E170" s="121" t="s">
        <v>2026</v>
      </c>
      <c r="F170" s="121" t="s">
        <v>1637</v>
      </c>
      <c r="G170" s="121" t="s">
        <v>2027</v>
      </c>
      <c r="H170" s="121" t="s">
        <v>2028</v>
      </c>
      <c r="I170" s="135" t="s">
        <v>655</v>
      </c>
      <c r="J170" s="135" t="s">
        <v>1640</v>
      </c>
      <c r="K170" s="121" t="s">
        <v>1670</v>
      </c>
      <c r="L170" s="137"/>
    </row>
    <row r="171" customFormat="false" ht="15" hidden="false" customHeight="false" outlineLevel="0" collapsed="false">
      <c r="A171" s="96" t="s">
        <v>2029</v>
      </c>
      <c r="B171" s="120" t="n">
        <v>43314</v>
      </c>
      <c r="C171" s="121" t="n">
        <v>12</v>
      </c>
      <c r="D171" s="121" t="n">
        <v>1</v>
      </c>
      <c r="E171" s="121" t="s">
        <v>1869</v>
      </c>
      <c r="F171" s="121" t="s">
        <v>1637</v>
      </c>
      <c r="G171" s="121" t="s">
        <v>2030</v>
      </c>
      <c r="H171" s="121" t="s">
        <v>2031</v>
      </c>
      <c r="I171" s="135" t="s">
        <v>65</v>
      </c>
      <c r="J171" s="135" t="s">
        <v>1640</v>
      </c>
      <c r="K171" s="121" t="s">
        <v>49</v>
      </c>
      <c r="L171" s="137"/>
    </row>
    <row r="172" customFormat="false" ht="15" hidden="false" customHeight="false" outlineLevel="0" collapsed="false">
      <c r="A172" s="99" t="s">
        <v>2032</v>
      </c>
      <c r="B172" s="120" t="n">
        <v>43318</v>
      </c>
      <c r="C172" s="121" t="n">
        <v>12</v>
      </c>
      <c r="D172" s="121" t="n">
        <v>1</v>
      </c>
      <c r="E172" s="121" t="s">
        <v>2033</v>
      </c>
      <c r="F172" s="121" t="s">
        <v>1648</v>
      </c>
      <c r="G172" s="121" t="s">
        <v>2034</v>
      </c>
      <c r="H172" s="121" t="s">
        <v>2035</v>
      </c>
      <c r="I172" s="135" t="s">
        <v>655</v>
      </c>
      <c r="J172" s="135" t="s">
        <v>1640</v>
      </c>
      <c r="K172" s="121" t="s">
        <v>29</v>
      </c>
      <c r="L172" s="137"/>
    </row>
    <row r="173" customFormat="false" ht="15" hidden="false" customHeight="false" outlineLevel="0" collapsed="false">
      <c r="A173" s="96" t="s">
        <v>2036</v>
      </c>
      <c r="B173" s="120" t="n">
        <v>43320</v>
      </c>
      <c r="C173" s="121" t="n">
        <v>12</v>
      </c>
      <c r="D173" s="121" t="n">
        <v>1</v>
      </c>
      <c r="E173" s="121" t="s">
        <v>2037</v>
      </c>
      <c r="F173" s="121" t="s">
        <v>1648</v>
      </c>
      <c r="G173" s="121" t="s">
        <v>2038</v>
      </c>
      <c r="H173" s="121" t="s">
        <v>2039</v>
      </c>
      <c r="I173" s="135" t="s">
        <v>35</v>
      </c>
      <c r="J173" s="135" t="s">
        <v>1640</v>
      </c>
      <c r="K173" s="121" t="s">
        <v>1731</v>
      </c>
      <c r="L173" s="137"/>
    </row>
    <row r="174" customFormat="false" ht="15" hidden="false" customHeight="false" outlineLevel="0" collapsed="false">
      <c r="A174" s="99" t="s">
        <v>2040</v>
      </c>
      <c r="B174" s="120" t="n">
        <v>43322</v>
      </c>
      <c r="C174" s="121" t="n">
        <v>12</v>
      </c>
      <c r="D174" s="121" t="n">
        <v>1</v>
      </c>
      <c r="E174" s="121" t="s">
        <v>2041</v>
      </c>
      <c r="F174" s="121" t="s">
        <v>1637</v>
      </c>
      <c r="G174" s="121" t="s">
        <v>2042</v>
      </c>
      <c r="H174" s="121" t="s">
        <v>2043</v>
      </c>
      <c r="I174" s="135" t="s">
        <v>374</v>
      </c>
      <c r="J174" s="135" t="s">
        <v>1640</v>
      </c>
      <c r="K174" s="121" t="s">
        <v>1755</v>
      </c>
      <c r="L174" s="137"/>
    </row>
    <row r="175" customFormat="false" ht="15" hidden="false" customHeight="false" outlineLevel="0" collapsed="false">
      <c r="A175" s="96" t="s">
        <v>2044</v>
      </c>
      <c r="B175" s="120" t="n">
        <v>43325</v>
      </c>
      <c r="C175" s="121" t="n">
        <v>12</v>
      </c>
      <c r="D175" s="121" t="n">
        <v>1</v>
      </c>
      <c r="E175" s="121" t="s">
        <v>2045</v>
      </c>
      <c r="F175" s="121" t="s">
        <v>1637</v>
      </c>
      <c r="G175" s="121" t="s">
        <v>2046</v>
      </c>
      <c r="H175" s="121" t="s">
        <v>2047</v>
      </c>
      <c r="I175" s="135" t="s">
        <v>374</v>
      </c>
      <c r="J175" s="135" t="s">
        <v>1640</v>
      </c>
      <c r="K175" s="121" t="s">
        <v>1962</v>
      </c>
      <c r="L175" s="137"/>
    </row>
    <row r="176" customFormat="false" ht="15" hidden="false" customHeight="false" outlineLevel="0" collapsed="false">
      <c r="A176" s="99" t="s">
        <v>2048</v>
      </c>
      <c r="B176" s="120" t="n">
        <v>43332</v>
      </c>
      <c r="C176" s="121" t="n">
        <v>12</v>
      </c>
      <c r="D176" s="121" t="n">
        <v>1</v>
      </c>
      <c r="E176" s="121" t="s">
        <v>2049</v>
      </c>
      <c r="F176" s="121" t="s">
        <v>1637</v>
      </c>
      <c r="G176" s="121" t="s">
        <v>2050</v>
      </c>
      <c r="H176" s="121" t="s">
        <v>2051</v>
      </c>
      <c r="I176" s="135" t="s">
        <v>374</v>
      </c>
      <c r="J176" s="135" t="s">
        <v>1640</v>
      </c>
      <c r="K176" s="121" t="s">
        <v>2052</v>
      </c>
      <c r="L176" s="137"/>
    </row>
    <row r="177" customFormat="false" ht="15" hidden="false" customHeight="false" outlineLevel="0" collapsed="false">
      <c r="A177" s="96" t="s">
        <v>2053</v>
      </c>
      <c r="B177" s="120" t="n">
        <v>43333</v>
      </c>
      <c r="C177" s="121" t="n">
        <v>12</v>
      </c>
      <c r="D177" s="121" t="n">
        <v>1</v>
      </c>
      <c r="E177" s="121" t="s">
        <v>2054</v>
      </c>
      <c r="F177" s="121" t="s">
        <v>1637</v>
      </c>
      <c r="G177" s="121" t="s">
        <v>2055</v>
      </c>
      <c r="H177" s="121" t="s">
        <v>2056</v>
      </c>
      <c r="I177" s="135" t="s">
        <v>699</v>
      </c>
      <c r="J177" s="135" t="s">
        <v>1640</v>
      </c>
      <c r="K177" s="121" t="s">
        <v>2057</v>
      </c>
      <c r="L177" s="137"/>
    </row>
    <row r="178" customFormat="false" ht="15" hidden="false" customHeight="false" outlineLevel="0" collapsed="false">
      <c r="A178" s="99" t="s">
        <v>2058</v>
      </c>
      <c r="B178" s="120" t="n">
        <v>43337</v>
      </c>
      <c r="C178" s="121" t="n">
        <v>12</v>
      </c>
      <c r="D178" s="121" t="n">
        <v>1</v>
      </c>
      <c r="E178" s="121" t="s">
        <v>2059</v>
      </c>
      <c r="F178" s="121" t="s">
        <v>1648</v>
      </c>
      <c r="G178" s="121" t="s">
        <v>2060</v>
      </c>
      <c r="H178" s="121" t="s">
        <v>2061</v>
      </c>
      <c r="I178" s="135" t="s">
        <v>35</v>
      </c>
      <c r="J178" s="135" t="s">
        <v>1640</v>
      </c>
      <c r="K178" s="121" t="s">
        <v>2057</v>
      </c>
      <c r="L178" s="137"/>
    </row>
    <row r="179" customFormat="false" ht="15" hidden="false" customHeight="false" outlineLevel="0" collapsed="false">
      <c r="A179" s="96" t="s">
        <v>2062</v>
      </c>
      <c r="B179" s="120" t="n">
        <v>43344</v>
      </c>
      <c r="C179" s="121" t="n">
        <v>12</v>
      </c>
      <c r="D179" s="121" t="n">
        <v>1</v>
      </c>
      <c r="E179" s="121" t="s">
        <v>2063</v>
      </c>
      <c r="F179" s="121" t="s">
        <v>1637</v>
      </c>
      <c r="G179" s="121" t="s">
        <v>2064</v>
      </c>
      <c r="H179" s="121" t="s">
        <v>2065</v>
      </c>
      <c r="I179" s="135" t="s">
        <v>35</v>
      </c>
      <c r="J179" s="135" t="s">
        <v>1640</v>
      </c>
      <c r="K179" s="121" t="s">
        <v>1645</v>
      </c>
      <c r="L179" s="137"/>
    </row>
    <row r="180" customFormat="false" ht="15" hidden="false" customHeight="false" outlineLevel="0" collapsed="false">
      <c r="A180" s="99" t="s">
        <v>2066</v>
      </c>
      <c r="B180" s="120" t="n">
        <v>43344</v>
      </c>
      <c r="C180" s="121" t="n">
        <v>12</v>
      </c>
      <c r="D180" s="121" t="n">
        <v>1</v>
      </c>
      <c r="E180" s="121" t="s">
        <v>2067</v>
      </c>
      <c r="F180" s="121" t="s">
        <v>1637</v>
      </c>
      <c r="G180" s="121" t="s">
        <v>2068</v>
      </c>
      <c r="H180" s="121" t="s">
        <v>2069</v>
      </c>
      <c r="I180" s="135" t="s">
        <v>35</v>
      </c>
      <c r="J180" s="135" t="s">
        <v>1640</v>
      </c>
      <c r="K180" s="121" t="s">
        <v>1645</v>
      </c>
      <c r="L180" s="137"/>
    </row>
    <row r="181" customFormat="false" ht="15" hidden="false" customHeight="false" outlineLevel="0" collapsed="false">
      <c r="A181" s="96" t="s">
        <v>2070</v>
      </c>
      <c r="B181" s="120" t="n">
        <v>43344</v>
      </c>
      <c r="C181" s="121" t="n">
        <v>12</v>
      </c>
      <c r="D181" s="121" t="n">
        <v>1</v>
      </c>
      <c r="E181" s="121" t="s">
        <v>2071</v>
      </c>
      <c r="F181" s="121" t="s">
        <v>1637</v>
      </c>
      <c r="G181" s="121" t="s">
        <v>2072</v>
      </c>
      <c r="H181" s="121" t="s">
        <v>2073</v>
      </c>
      <c r="I181" s="135" t="s">
        <v>699</v>
      </c>
      <c r="J181" s="135" t="s">
        <v>1640</v>
      </c>
      <c r="K181" s="121" t="s">
        <v>49</v>
      </c>
      <c r="L181" s="137"/>
    </row>
    <row r="182" customFormat="false" ht="15" hidden="false" customHeight="false" outlineLevel="0" collapsed="false">
      <c r="A182" s="99" t="s">
        <v>2074</v>
      </c>
      <c r="B182" s="120" t="n">
        <v>43353</v>
      </c>
      <c r="C182" s="121" t="n">
        <v>12</v>
      </c>
      <c r="D182" s="121" t="n">
        <v>1</v>
      </c>
      <c r="E182" s="121" t="s">
        <v>2075</v>
      </c>
      <c r="F182" s="121" t="s">
        <v>1637</v>
      </c>
      <c r="G182" s="121" t="s">
        <v>2076</v>
      </c>
      <c r="H182" s="121" t="s">
        <v>2077</v>
      </c>
      <c r="I182" s="135" t="s">
        <v>65</v>
      </c>
      <c r="J182" s="135" t="s">
        <v>1640</v>
      </c>
      <c r="K182" s="121" t="s">
        <v>1806</v>
      </c>
      <c r="L182" s="137"/>
    </row>
    <row r="183" customFormat="false" ht="15" hidden="false" customHeight="false" outlineLevel="0" collapsed="false">
      <c r="A183" s="96" t="s">
        <v>2078</v>
      </c>
      <c r="B183" s="120" t="n">
        <v>43354</v>
      </c>
      <c r="C183" s="121" t="n">
        <v>12</v>
      </c>
      <c r="D183" s="121" t="n">
        <v>1</v>
      </c>
      <c r="E183" s="121" t="s">
        <v>2079</v>
      </c>
      <c r="F183" s="121" t="s">
        <v>1637</v>
      </c>
      <c r="G183" s="121" t="s">
        <v>2080</v>
      </c>
      <c r="H183" s="121" t="s">
        <v>2081</v>
      </c>
      <c r="I183" s="135" t="s">
        <v>699</v>
      </c>
      <c r="J183" s="135" t="s">
        <v>1640</v>
      </c>
      <c r="K183" s="121" t="s">
        <v>29</v>
      </c>
      <c r="L183" s="137"/>
    </row>
    <row r="184" customFormat="false" ht="15" hidden="false" customHeight="false" outlineLevel="0" collapsed="false">
      <c r="A184" s="99" t="s">
        <v>2082</v>
      </c>
      <c r="B184" s="120" t="n">
        <v>43356</v>
      </c>
      <c r="C184" s="121" t="n">
        <v>12</v>
      </c>
      <c r="D184" s="121" t="n">
        <v>1</v>
      </c>
      <c r="E184" s="121" t="s">
        <v>2083</v>
      </c>
      <c r="F184" s="121" t="s">
        <v>1637</v>
      </c>
      <c r="G184" s="121" t="s">
        <v>2084</v>
      </c>
      <c r="H184" s="121" t="s">
        <v>2085</v>
      </c>
      <c r="I184" s="135" t="s">
        <v>655</v>
      </c>
      <c r="J184" s="135" t="s">
        <v>1640</v>
      </c>
      <c r="K184" s="121" t="s">
        <v>2086</v>
      </c>
      <c r="L184" s="137"/>
    </row>
    <row r="185" customFormat="false" ht="15" hidden="false" customHeight="false" outlineLevel="0" collapsed="false">
      <c r="A185" s="96" t="s">
        <v>2087</v>
      </c>
      <c r="B185" s="120" t="n">
        <v>43356</v>
      </c>
      <c r="C185" s="121" t="n">
        <v>12</v>
      </c>
      <c r="D185" s="121" t="n">
        <v>1</v>
      </c>
      <c r="E185" s="121" t="s">
        <v>1685</v>
      </c>
      <c r="F185" s="121" t="s">
        <v>1690</v>
      </c>
      <c r="G185" s="121" t="s">
        <v>2088</v>
      </c>
      <c r="H185" s="121" t="s">
        <v>2089</v>
      </c>
      <c r="I185" s="135" t="s">
        <v>374</v>
      </c>
      <c r="J185" s="135" t="s">
        <v>1640</v>
      </c>
      <c r="K185" s="121" t="s">
        <v>49</v>
      </c>
      <c r="L185" s="137"/>
    </row>
    <row r="186" customFormat="false" ht="15" hidden="false" customHeight="false" outlineLevel="0" collapsed="false">
      <c r="A186" s="99" t="s">
        <v>2090</v>
      </c>
      <c r="B186" s="120" t="n">
        <v>43356</v>
      </c>
      <c r="C186" s="121" t="n">
        <v>12</v>
      </c>
      <c r="D186" s="121" t="n">
        <v>1</v>
      </c>
      <c r="E186" s="121" t="s">
        <v>2091</v>
      </c>
      <c r="F186" s="121" t="s">
        <v>1637</v>
      </c>
      <c r="G186" s="121" t="s">
        <v>2092</v>
      </c>
      <c r="H186" s="121" t="s">
        <v>2093</v>
      </c>
      <c r="I186" s="135" t="s">
        <v>374</v>
      </c>
      <c r="J186" s="135" t="s">
        <v>1640</v>
      </c>
      <c r="K186" s="121" t="s">
        <v>1796</v>
      </c>
      <c r="L186" s="137"/>
    </row>
    <row r="187" customFormat="false" ht="15" hidden="false" customHeight="false" outlineLevel="0" collapsed="false">
      <c r="A187" s="96" t="s">
        <v>2094</v>
      </c>
      <c r="B187" s="120" t="n">
        <v>43358</v>
      </c>
      <c r="C187" s="121" t="n">
        <v>12</v>
      </c>
      <c r="D187" s="121" t="n">
        <v>1</v>
      </c>
      <c r="E187" s="121" t="s">
        <v>2095</v>
      </c>
      <c r="F187" s="121" t="s">
        <v>1648</v>
      </c>
      <c r="G187" s="121" t="s">
        <v>2096</v>
      </c>
      <c r="H187" s="121" t="s">
        <v>2097</v>
      </c>
      <c r="I187" s="135" t="s">
        <v>655</v>
      </c>
      <c r="J187" s="135" t="s">
        <v>1640</v>
      </c>
      <c r="K187" s="121" t="s">
        <v>49</v>
      </c>
      <c r="L187" s="137"/>
    </row>
    <row r="188" customFormat="false" ht="15" hidden="false" customHeight="false" outlineLevel="0" collapsed="false">
      <c r="A188" s="99" t="s">
        <v>2098</v>
      </c>
      <c r="B188" s="120" t="n">
        <v>43358</v>
      </c>
      <c r="C188" s="121" t="n">
        <v>12</v>
      </c>
      <c r="D188" s="121" t="n">
        <v>1</v>
      </c>
      <c r="E188" s="121" t="s">
        <v>2099</v>
      </c>
      <c r="F188" s="121" t="s">
        <v>1648</v>
      </c>
      <c r="G188" s="121" t="s">
        <v>2100</v>
      </c>
      <c r="H188" s="121" t="s">
        <v>2101</v>
      </c>
      <c r="I188" s="135" t="s">
        <v>655</v>
      </c>
      <c r="J188" s="135" t="s">
        <v>1640</v>
      </c>
      <c r="K188" s="121" t="s">
        <v>2102</v>
      </c>
      <c r="L188" s="137"/>
    </row>
    <row r="189" customFormat="false" ht="15" hidden="false" customHeight="false" outlineLevel="0" collapsed="false">
      <c r="A189" s="96" t="s">
        <v>2103</v>
      </c>
      <c r="B189" s="120" t="n">
        <v>43364</v>
      </c>
      <c r="C189" s="121" t="n">
        <v>12</v>
      </c>
      <c r="D189" s="121" t="n">
        <v>1</v>
      </c>
      <c r="E189" s="121" t="s">
        <v>2104</v>
      </c>
      <c r="F189" s="121" t="s">
        <v>1637</v>
      </c>
      <c r="G189" s="121" t="s">
        <v>2105</v>
      </c>
      <c r="H189" s="121" t="s">
        <v>2106</v>
      </c>
      <c r="I189" s="135" t="s">
        <v>655</v>
      </c>
      <c r="J189" s="135" t="s">
        <v>1640</v>
      </c>
      <c r="K189" s="121" t="s">
        <v>49</v>
      </c>
      <c r="L189" s="137"/>
    </row>
    <row r="190" customFormat="false" ht="15" hidden="false" customHeight="false" outlineLevel="0" collapsed="false">
      <c r="A190" s="99" t="s">
        <v>2107</v>
      </c>
      <c r="B190" s="120" t="n">
        <v>43364</v>
      </c>
      <c r="C190" s="121" t="n">
        <v>12</v>
      </c>
      <c r="D190" s="121" t="n">
        <v>1</v>
      </c>
      <c r="E190" s="121" t="s">
        <v>2108</v>
      </c>
      <c r="F190" s="121" t="s">
        <v>1637</v>
      </c>
      <c r="G190" s="121" t="s">
        <v>2109</v>
      </c>
      <c r="H190" s="121" t="s">
        <v>2110</v>
      </c>
      <c r="I190" s="135" t="s">
        <v>655</v>
      </c>
      <c r="J190" s="135" t="s">
        <v>1640</v>
      </c>
      <c r="K190" s="121" t="s">
        <v>29</v>
      </c>
      <c r="L190" s="137"/>
    </row>
    <row r="191" customFormat="false" ht="15" hidden="false" customHeight="false" outlineLevel="0" collapsed="false">
      <c r="A191" s="96" t="s">
        <v>2111</v>
      </c>
      <c r="B191" s="120" t="n">
        <v>43365</v>
      </c>
      <c r="C191" s="121" t="n">
        <v>12</v>
      </c>
      <c r="D191" s="121" t="n">
        <v>1</v>
      </c>
      <c r="E191" s="121" t="s">
        <v>2112</v>
      </c>
      <c r="F191" s="121" t="s">
        <v>1648</v>
      </c>
      <c r="G191" s="121" t="s">
        <v>2113</v>
      </c>
      <c r="H191" s="121" t="s">
        <v>2114</v>
      </c>
      <c r="I191" s="135" t="s">
        <v>655</v>
      </c>
      <c r="J191" s="135" t="s">
        <v>1640</v>
      </c>
      <c r="K191" s="121" t="s">
        <v>2102</v>
      </c>
      <c r="L191" s="137"/>
    </row>
    <row r="192" customFormat="false" ht="15" hidden="false" customHeight="false" outlineLevel="0" collapsed="false">
      <c r="A192" s="99" t="s">
        <v>2115</v>
      </c>
      <c r="B192" s="120" t="n">
        <v>43365</v>
      </c>
      <c r="C192" s="121" t="n">
        <v>12</v>
      </c>
      <c r="D192" s="121" t="n">
        <v>1</v>
      </c>
      <c r="E192" s="121" t="s">
        <v>2116</v>
      </c>
      <c r="F192" s="121" t="s">
        <v>1799</v>
      </c>
      <c r="G192" s="121" t="s">
        <v>2117</v>
      </c>
      <c r="H192" s="121" t="s">
        <v>2118</v>
      </c>
      <c r="I192" s="135" t="s">
        <v>699</v>
      </c>
      <c r="J192" s="135" t="s">
        <v>1640</v>
      </c>
      <c r="K192" s="121" t="s">
        <v>29</v>
      </c>
      <c r="L192" s="137"/>
    </row>
    <row r="193" customFormat="false" ht="15" hidden="false" customHeight="false" outlineLevel="0" collapsed="false">
      <c r="A193" s="96" t="s">
        <v>2119</v>
      </c>
      <c r="B193" s="120" t="n">
        <v>43366</v>
      </c>
      <c r="C193" s="121" t="n">
        <v>12</v>
      </c>
      <c r="D193" s="121" t="n">
        <v>1</v>
      </c>
      <c r="E193" s="121" t="s">
        <v>2120</v>
      </c>
      <c r="F193" s="121" t="s">
        <v>1648</v>
      </c>
      <c r="G193" s="121" t="s">
        <v>2121</v>
      </c>
      <c r="H193" s="121" t="s">
        <v>2122</v>
      </c>
      <c r="I193" s="135" t="s">
        <v>35</v>
      </c>
      <c r="J193" s="135" t="s">
        <v>1640</v>
      </c>
      <c r="K193" s="121" t="s">
        <v>2123</v>
      </c>
      <c r="L193" s="137"/>
    </row>
    <row r="194" customFormat="false" ht="15" hidden="false" customHeight="false" outlineLevel="0" collapsed="false">
      <c r="A194" s="99" t="s">
        <v>2124</v>
      </c>
      <c r="B194" s="120" t="n">
        <v>43367</v>
      </c>
      <c r="C194" s="121" t="n">
        <v>12</v>
      </c>
      <c r="D194" s="121" t="n">
        <v>1</v>
      </c>
      <c r="E194" s="121" t="s">
        <v>1914</v>
      </c>
      <c r="F194" s="121" t="s">
        <v>1637</v>
      </c>
      <c r="G194" s="121" t="s">
        <v>2125</v>
      </c>
      <c r="H194" s="121" t="s">
        <v>2126</v>
      </c>
      <c r="I194" s="135" t="s">
        <v>655</v>
      </c>
      <c r="J194" s="135" t="s">
        <v>1640</v>
      </c>
      <c r="K194" s="121" t="s">
        <v>29</v>
      </c>
      <c r="L194" s="137"/>
    </row>
    <row r="195" customFormat="false" ht="15" hidden="false" customHeight="false" outlineLevel="0" collapsed="false">
      <c r="A195" s="96" t="s">
        <v>2127</v>
      </c>
      <c r="B195" s="120" t="n">
        <v>43367</v>
      </c>
      <c r="C195" s="121" t="n">
        <v>12</v>
      </c>
      <c r="D195" s="121" t="n">
        <v>1</v>
      </c>
      <c r="E195" s="121" t="s">
        <v>2128</v>
      </c>
      <c r="F195" s="121" t="s">
        <v>1637</v>
      </c>
      <c r="G195" s="121" t="s">
        <v>2129</v>
      </c>
      <c r="H195" s="121" t="s">
        <v>2130</v>
      </c>
      <c r="I195" s="135" t="s">
        <v>35</v>
      </c>
      <c r="J195" s="135" t="s">
        <v>1640</v>
      </c>
      <c r="K195" s="121" t="s">
        <v>2131</v>
      </c>
      <c r="L195" s="137"/>
    </row>
    <row r="196" customFormat="false" ht="15" hidden="false" customHeight="false" outlineLevel="0" collapsed="false">
      <c r="A196" s="99" t="s">
        <v>2132</v>
      </c>
      <c r="B196" s="120" t="n">
        <v>43367</v>
      </c>
      <c r="C196" s="121" t="n">
        <v>12</v>
      </c>
      <c r="D196" s="121" t="n">
        <v>1</v>
      </c>
      <c r="E196" s="121" t="s">
        <v>2133</v>
      </c>
      <c r="F196" s="121" t="s">
        <v>1985</v>
      </c>
      <c r="G196" s="121" t="s">
        <v>2134</v>
      </c>
      <c r="H196" s="121" t="s">
        <v>2135</v>
      </c>
      <c r="I196" s="135" t="s">
        <v>35</v>
      </c>
      <c r="J196" s="135" t="s">
        <v>1640</v>
      </c>
      <c r="K196" s="121" t="s">
        <v>1856</v>
      </c>
      <c r="L196" s="137"/>
    </row>
    <row r="197" customFormat="false" ht="15" hidden="false" customHeight="false" outlineLevel="0" collapsed="false">
      <c r="A197" s="96" t="s">
        <v>2136</v>
      </c>
      <c r="B197" s="120" t="n">
        <v>43371</v>
      </c>
      <c r="C197" s="121" t="n">
        <v>12</v>
      </c>
      <c r="D197" s="121" t="n">
        <v>1</v>
      </c>
      <c r="E197" s="121" t="s">
        <v>2137</v>
      </c>
      <c r="F197" s="121" t="s">
        <v>1648</v>
      </c>
      <c r="G197" s="121" t="s">
        <v>2138</v>
      </c>
      <c r="H197" s="121" t="s">
        <v>2139</v>
      </c>
      <c r="I197" s="135" t="s">
        <v>699</v>
      </c>
      <c r="J197" s="135" t="s">
        <v>1640</v>
      </c>
      <c r="K197" s="121" t="s">
        <v>1713</v>
      </c>
      <c r="L197" s="137"/>
    </row>
    <row r="198" customFormat="false" ht="15" hidden="false" customHeight="false" outlineLevel="0" collapsed="false">
      <c r="A198" s="99" t="s">
        <v>2140</v>
      </c>
      <c r="B198" s="120" t="n">
        <v>43375</v>
      </c>
      <c r="C198" s="121" t="n">
        <v>12</v>
      </c>
      <c r="D198" s="121" t="n">
        <v>1</v>
      </c>
      <c r="E198" s="121" t="s">
        <v>2141</v>
      </c>
      <c r="F198" s="121" t="s">
        <v>1799</v>
      </c>
      <c r="G198" s="121" t="s">
        <v>2142</v>
      </c>
      <c r="H198" s="121" t="s">
        <v>2143</v>
      </c>
      <c r="I198" s="135" t="s">
        <v>35</v>
      </c>
      <c r="J198" s="135" t="s">
        <v>1640</v>
      </c>
      <c r="K198" s="121" t="s">
        <v>1670</v>
      </c>
      <c r="L198" s="137"/>
    </row>
    <row r="199" customFormat="false" ht="15" hidden="false" customHeight="false" outlineLevel="0" collapsed="false">
      <c r="A199" s="96" t="s">
        <v>2144</v>
      </c>
      <c r="B199" s="120" t="n">
        <v>43377</v>
      </c>
      <c r="C199" s="121" t="n">
        <v>12</v>
      </c>
      <c r="D199" s="121" t="n">
        <v>1</v>
      </c>
      <c r="E199" s="121" t="s">
        <v>2145</v>
      </c>
      <c r="F199" s="121" t="s">
        <v>1799</v>
      </c>
      <c r="G199" s="121" t="s">
        <v>2146</v>
      </c>
      <c r="H199" s="121" t="s">
        <v>2147</v>
      </c>
      <c r="I199" s="135" t="s">
        <v>699</v>
      </c>
      <c r="J199" s="135" t="s">
        <v>1640</v>
      </c>
      <c r="K199" s="121" t="s">
        <v>29</v>
      </c>
      <c r="L199" s="137"/>
    </row>
    <row r="200" customFormat="false" ht="15" hidden="false" customHeight="false" outlineLevel="0" collapsed="false">
      <c r="A200" s="99" t="s">
        <v>2148</v>
      </c>
      <c r="B200" s="120" t="n">
        <v>43377</v>
      </c>
      <c r="C200" s="121" t="n">
        <v>12</v>
      </c>
      <c r="D200" s="121" t="n">
        <v>1</v>
      </c>
      <c r="E200" s="121" t="s">
        <v>2149</v>
      </c>
      <c r="F200" s="121" t="s">
        <v>1985</v>
      </c>
      <c r="G200" s="121" t="s">
        <v>2150</v>
      </c>
      <c r="H200" s="121" t="s">
        <v>2151</v>
      </c>
      <c r="I200" s="135" t="s">
        <v>699</v>
      </c>
      <c r="J200" s="135" t="s">
        <v>1640</v>
      </c>
      <c r="K200" s="121" t="s">
        <v>49</v>
      </c>
      <c r="L200" s="137"/>
    </row>
    <row r="201" customFormat="false" ht="15" hidden="false" customHeight="false" outlineLevel="0" collapsed="false">
      <c r="A201" s="96" t="s">
        <v>2152</v>
      </c>
      <c r="B201" s="120" t="n">
        <v>43377</v>
      </c>
      <c r="C201" s="121" t="n">
        <v>12</v>
      </c>
      <c r="D201" s="121" t="n">
        <v>1</v>
      </c>
      <c r="E201" s="121" t="s">
        <v>2153</v>
      </c>
      <c r="F201" s="121" t="s">
        <v>1799</v>
      </c>
      <c r="G201" s="121" t="s">
        <v>2154</v>
      </c>
      <c r="H201" s="121" t="s">
        <v>2155</v>
      </c>
      <c r="I201" s="135" t="s">
        <v>1011</v>
      </c>
      <c r="J201" s="135" t="s">
        <v>1640</v>
      </c>
      <c r="K201" s="121" t="s">
        <v>29</v>
      </c>
      <c r="L201" s="137"/>
    </row>
    <row r="202" customFormat="false" ht="15" hidden="false" customHeight="false" outlineLevel="0" collapsed="false">
      <c r="A202" s="99" t="s">
        <v>2156</v>
      </c>
      <c r="B202" s="120" t="n">
        <v>43381</v>
      </c>
      <c r="C202" s="121" t="n">
        <v>12</v>
      </c>
      <c r="D202" s="121" t="n">
        <v>1</v>
      </c>
      <c r="E202" s="121" t="s">
        <v>2157</v>
      </c>
      <c r="F202" s="121" t="s">
        <v>1648</v>
      </c>
      <c r="G202" s="121" t="s">
        <v>2158</v>
      </c>
      <c r="H202" s="121" t="s">
        <v>2159</v>
      </c>
      <c r="I202" s="135" t="s">
        <v>1007</v>
      </c>
      <c r="J202" s="135" t="s">
        <v>1640</v>
      </c>
      <c r="K202" s="121" t="s">
        <v>29</v>
      </c>
      <c r="L202" s="137"/>
    </row>
    <row r="203" customFormat="false" ht="15" hidden="false" customHeight="false" outlineLevel="0" collapsed="false">
      <c r="A203" s="96" t="s">
        <v>2160</v>
      </c>
      <c r="B203" s="120" t="n">
        <v>43381</v>
      </c>
      <c r="C203" s="121" t="n">
        <v>12</v>
      </c>
      <c r="D203" s="121" t="n">
        <v>1</v>
      </c>
      <c r="E203" s="121" t="s">
        <v>2161</v>
      </c>
      <c r="F203" s="121" t="s">
        <v>1648</v>
      </c>
      <c r="G203" s="121" t="s">
        <v>2162</v>
      </c>
      <c r="H203" s="121" t="s">
        <v>2163</v>
      </c>
      <c r="I203" s="135" t="s">
        <v>374</v>
      </c>
      <c r="J203" s="135" t="s">
        <v>1640</v>
      </c>
      <c r="K203" s="121" t="s">
        <v>29</v>
      </c>
      <c r="L203" s="137"/>
    </row>
    <row r="204" customFormat="false" ht="15" hidden="false" customHeight="false" outlineLevel="0" collapsed="false">
      <c r="A204" s="99" t="s">
        <v>2164</v>
      </c>
      <c r="B204" s="120" t="n">
        <v>43382</v>
      </c>
      <c r="C204" s="121" t="n">
        <v>12</v>
      </c>
      <c r="D204" s="121" t="n">
        <v>1</v>
      </c>
      <c r="E204" s="121" t="s">
        <v>2165</v>
      </c>
      <c r="F204" s="121" t="s">
        <v>1637</v>
      </c>
      <c r="G204" s="121" t="s">
        <v>2166</v>
      </c>
      <c r="H204" s="121" t="s">
        <v>2167</v>
      </c>
      <c r="I204" s="135" t="s">
        <v>35</v>
      </c>
      <c r="J204" s="135" t="s">
        <v>1640</v>
      </c>
      <c r="K204" s="121" t="s">
        <v>2168</v>
      </c>
      <c r="L204" s="137"/>
    </row>
    <row r="205" customFormat="false" ht="15" hidden="false" customHeight="false" outlineLevel="0" collapsed="false">
      <c r="A205" s="96" t="s">
        <v>2169</v>
      </c>
      <c r="B205" s="120" t="n">
        <v>43383</v>
      </c>
      <c r="C205" s="121" t="n">
        <v>12</v>
      </c>
      <c r="D205" s="121" t="n">
        <v>1</v>
      </c>
      <c r="E205" s="121" t="s">
        <v>2170</v>
      </c>
      <c r="F205" s="121" t="s">
        <v>1648</v>
      </c>
      <c r="G205" s="121" t="s">
        <v>2171</v>
      </c>
      <c r="H205" s="121" t="s">
        <v>2172</v>
      </c>
      <c r="I205" s="135" t="s">
        <v>35</v>
      </c>
      <c r="J205" s="135" t="s">
        <v>1640</v>
      </c>
      <c r="K205" s="121" t="s">
        <v>49</v>
      </c>
      <c r="L205" s="137"/>
    </row>
    <row r="206" customFormat="false" ht="15" hidden="false" customHeight="false" outlineLevel="0" collapsed="false">
      <c r="A206" s="99" t="s">
        <v>2173</v>
      </c>
      <c r="B206" s="120" t="n">
        <v>43383</v>
      </c>
      <c r="C206" s="121" t="n">
        <v>12</v>
      </c>
      <c r="D206" s="121" t="n">
        <v>1</v>
      </c>
      <c r="E206" s="121" t="s">
        <v>2170</v>
      </c>
      <c r="F206" s="121" t="s">
        <v>1690</v>
      </c>
      <c r="G206" s="121" t="s">
        <v>2171</v>
      </c>
      <c r="H206" s="121" t="s">
        <v>2172</v>
      </c>
      <c r="I206" s="135" t="s">
        <v>35</v>
      </c>
      <c r="J206" s="135" t="s">
        <v>1640</v>
      </c>
      <c r="K206" s="121" t="s">
        <v>49</v>
      </c>
      <c r="L206" s="137"/>
    </row>
    <row r="207" customFormat="false" ht="15" hidden="false" customHeight="false" outlineLevel="0" collapsed="false">
      <c r="A207" s="96" t="s">
        <v>2174</v>
      </c>
      <c r="B207" s="120" t="n">
        <v>43383</v>
      </c>
      <c r="C207" s="121" t="n">
        <v>12</v>
      </c>
      <c r="D207" s="121" t="n">
        <v>1</v>
      </c>
      <c r="E207" s="121" t="s">
        <v>2170</v>
      </c>
      <c r="F207" s="121" t="s">
        <v>1690</v>
      </c>
      <c r="G207" s="121" t="s">
        <v>2171</v>
      </c>
      <c r="H207" s="121" t="s">
        <v>2172</v>
      </c>
      <c r="I207" s="135" t="s">
        <v>35</v>
      </c>
      <c r="J207" s="135" t="s">
        <v>1640</v>
      </c>
      <c r="K207" s="121" t="s">
        <v>49</v>
      </c>
      <c r="L207" s="137"/>
    </row>
    <row r="208" customFormat="false" ht="15" hidden="false" customHeight="false" outlineLevel="0" collapsed="false">
      <c r="A208" s="99" t="s">
        <v>2175</v>
      </c>
      <c r="B208" s="120" t="n">
        <v>43388</v>
      </c>
      <c r="C208" s="121" t="n">
        <v>12</v>
      </c>
      <c r="D208" s="121" t="n">
        <v>1</v>
      </c>
      <c r="E208" s="121" t="s">
        <v>2176</v>
      </c>
      <c r="F208" s="121" t="s">
        <v>1799</v>
      </c>
      <c r="G208" s="121" t="s">
        <v>2177</v>
      </c>
      <c r="H208" s="121" t="s">
        <v>2178</v>
      </c>
      <c r="I208" s="135" t="s">
        <v>65</v>
      </c>
      <c r="J208" s="135" t="s">
        <v>1640</v>
      </c>
      <c r="K208" s="121" t="s">
        <v>49</v>
      </c>
      <c r="L208" s="137"/>
    </row>
    <row r="209" customFormat="false" ht="15" hidden="false" customHeight="false" outlineLevel="0" collapsed="false">
      <c r="A209" s="96" t="s">
        <v>2179</v>
      </c>
      <c r="B209" s="120" t="n">
        <v>43388</v>
      </c>
      <c r="C209" s="121" t="n">
        <v>12</v>
      </c>
      <c r="D209" s="121" t="n">
        <v>1</v>
      </c>
      <c r="E209" s="121" t="s">
        <v>2176</v>
      </c>
      <c r="F209" s="121" t="s">
        <v>1648</v>
      </c>
      <c r="G209" s="121" t="s">
        <v>2180</v>
      </c>
      <c r="H209" s="121" t="s">
        <v>2181</v>
      </c>
      <c r="I209" s="135" t="s">
        <v>65</v>
      </c>
      <c r="J209" s="135" t="s">
        <v>1640</v>
      </c>
      <c r="K209" s="121" t="s">
        <v>49</v>
      </c>
      <c r="L209" s="137"/>
    </row>
    <row r="210" customFormat="false" ht="15" hidden="false" customHeight="false" outlineLevel="0" collapsed="false">
      <c r="A210" s="99" t="s">
        <v>2182</v>
      </c>
      <c r="B210" s="120" t="n">
        <v>43388</v>
      </c>
      <c r="C210" s="121" t="n">
        <v>12</v>
      </c>
      <c r="D210" s="121" t="n">
        <v>1</v>
      </c>
      <c r="E210" s="121" t="s">
        <v>2183</v>
      </c>
      <c r="F210" s="121" t="s">
        <v>1648</v>
      </c>
      <c r="G210" s="121" t="s">
        <v>2184</v>
      </c>
      <c r="H210" s="121" t="s">
        <v>2185</v>
      </c>
      <c r="I210" s="135" t="s">
        <v>374</v>
      </c>
      <c r="J210" s="135" t="s">
        <v>1640</v>
      </c>
      <c r="K210" s="121" t="s">
        <v>29</v>
      </c>
      <c r="L210" s="137"/>
    </row>
    <row r="211" customFormat="false" ht="15" hidden="false" customHeight="false" outlineLevel="0" collapsed="false">
      <c r="A211" s="96" t="s">
        <v>2186</v>
      </c>
      <c r="B211" s="120" t="n">
        <v>43388</v>
      </c>
      <c r="C211" s="121" t="n">
        <v>12</v>
      </c>
      <c r="D211" s="121" t="n">
        <v>1</v>
      </c>
      <c r="E211" s="121" t="s">
        <v>2187</v>
      </c>
      <c r="F211" s="121" t="s">
        <v>1648</v>
      </c>
      <c r="G211" s="121" t="s">
        <v>2188</v>
      </c>
      <c r="H211" s="121" t="s">
        <v>2189</v>
      </c>
      <c r="I211" s="135" t="s">
        <v>35</v>
      </c>
      <c r="J211" s="135" t="s">
        <v>1640</v>
      </c>
      <c r="K211" s="121" t="s">
        <v>1731</v>
      </c>
      <c r="L211" s="137"/>
    </row>
    <row r="212" customFormat="false" ht="15" hidden="false" customHeight="false" outlineLevel="0" collapsed="false">
      <c r="A212" s="99" t="s">
        <v>2190</v>
      </c>
      <c r="B212" s="120" t="n">
        <v>43390</v>
      </c>
      <c r="C212" s="121" t="n">
        <v>12</v>
      </c>
      <c r="D212" s="121" t="n">
        <v>1</v>
      </c>
      <c r="E212" s="121" t="s">
        <v>1758</v>
      </c>
      <c r="F212" s="121" t="s">
        <v>1637</v>
      </c>
      <c r="G212" s="121" t="s">
        <v>2191</v>
      </c>
      <c r="H212" s="121" t="s">
        <v>2192</v>
      </c>
      <c r="I212" s="135" t="s">
        <v>374</v>
      </c>
      <c r="J212" s="135" t="s">
        <v>1640</v>
      </c>
      <c r="K212" s="121" t="s">
        <v>29</v>
      </c>
      <c r="L212" s="137"/>
    </row>
    <row r="213" customFormat="false" ht="15" hidden="false" customHeight="false" outlineLevel="0" collapsed="false">
      <c r="A213" s="96" t="s">
        <v>2193</v>
      </c>
      <c r="B213" s="120" t="n">
        <v>43390</v>
      </c>
      <c r="C213" s="121" t="n">
        <v>12</v>
      </c>
      <c r="D213" s="121" t="n">
        <v>1</v>
      </c>
      <c r="E213" s="121" t="s">
        <v>2194</v>
      </c>
      <c r="F213" s="121" t="s">
        <v>1648</v>
      </c>
      <c r="G213" s="121" t="s">
        <v>2195</v>
      </c>
      <c r="H213" s="121" t="s">
        <v>2196</v>
      </c>
      <c r="I213" s="135" t="s">
        <v>374</v>
      </c>
      <c r="J213" s="135" t="s">
        <v>1640</v>
      </c>
      <c r="K213" s="121" t="s">
        <v>1645</v>
      </c>
      <c r="L213" s="137"/>
    </row>
    <row r="214" customFormat="false" ht="15" hidden="false" customHeight="false" outlineLevel="0" collapsed="false">
      <c r="A214" s="99" t="s">
        <v>2197</v>
      </c>
      <c r="B214" s="120" t="n">
        <v>43393</v>
      </c>
      <c r="C214" s="121" t="n">
        <v>12</v>
      </c>
      <c r="D214" s="121" t="n">
        <v>1</v>
      </c>
      <c r="E214" s="121" t="s">
        <v>2198</v>
      </c>
      <c r="F214" s="121" t="s">
        <v>1637</v>
      </c>
      <c r="G214" s="121" t="s">
        <v>2199</v>
      </c>
      <c r="H214" s="121" t="s">
        <v>2200</v>
      </c>
      <c r="I214" s="135" t="s">
        <v>699</v>
      </c>
      <c r="J214" s="135" t="s">
        <v>1640</v>
      </c>
      <c r="K214" s="121" t="s">
        <v>29</v>
      </c>
      <c r="L214" s="137"/>
    </row>
    <row r="215" customFormat="false" ht="15" hidden="false" customHeight="false" outlineLevel="0" collapsed="false">
      <c r="A215" s="96" t="s">
        <v>2201</v>
      </c>
      <c r="B215" s="120" t="n">
        <v>43393</v>
      </c>
      <c r="C215" s="121" t="n">
        <v>12</v>
      </c>
      <c r="D215" s="121" t="n">
        <v>1</v>
      </c>
      <c r="E215" s="121" t="s">
        <v>1785</v>
      </c>
      <c r="F215" s="121" t="s">
        <v>1637</v>
      </c>
      <c r="G215" s="121" t="s">
        <v>2202</v>
      </c>
      <c r="H215" s="121" t="s">
        <v>2203</v>
      </c>
      <c r="I215" s="135" t="s">
        <v>35</v>
      </c>
      <c r="J215" s="135" t="s">
        <v>1640</v>
      </c>
      <c r="K215" s="121" t="s">
        <v>1755</v>
      </c>
      <c r="L215" s="137"/>
    </row>
    <row r="216" customFormat="false" ht="15" hidden="false" customHeight="false" outlineLevel="0" collapsed="false">
      <c r="A216" s="99" t="s">
        <v>2204</v>
      </c>
      <c r="B216" s="120" t="n">
        <v>43395</v>
      </c>
      <c r="C216" s="121" t="n">
        <v>12</v>
      </c>
      <c r="D216" s="121" t="n">
        <v>1</v>
      </c>
      <c r="E216" s="121" t="s">
        <v>2205</v>
      </c>
      <c r="F216" s="121" t="s">
        <v>1637</v>
      </c>
      <c r="G216" s="121" t="s">
        <v>2206</v>
      </c>
      <c r="H216" s="121" t="s">
        <v>2207</v>
      </c>
      <c r="I216" s="135" t="s">
        <v>35</v>
      </c>
      <c r="J216" s="135" t="s">
        <v>1640</v>
      </c>
      <c r="K216" s="121" t="s">
        <v>1731</v>
      </c>
      <c r="L216" s="137"/>
    </row>
    <row r="217" customFormat="false" ht="15" hidden="false" customHeight="false" outlineLevel="0" collapsed="false">
      <c r="A217" s="96" t="s">
        <v>2208</v>
      </c>
      <c r="B217" s="120" t="n">
        <v>43395</v>
      </c>
      <c r="C217" s="121" t="n">
        <v>12</v>
      </c>
      <c r="D217" s="121" t="n">
        <v>1</v>
      </c>
      <c r="E217" s="121" t="s">
        <v>1209</v>
      </c>
      <c r="F217" s="121" t="s">
        <v>1637</v>
      </c>
      <c r="G217" s="121" t="s">
        <v>2209</v>
      </c>
      <c r="H217" s="121" t="s">
        <v>2210</v>
      </c>
      <c r="I217" s="135" t="s">
        <v>35</v>
      </c>
      <c r="J217" s="135" t="s">
        <v>1640</v>
      </c>
      <c r="K217" s="121" t="s">
        <v>1755</v>
      </c>
      <c r="L217" s="137"/>
    </row>
    <row r="218" customFormat="false" ht="15" hidden="false" customHeight="false" outlineLevel="0" collapsed="false">
      <c r="A218" s="99" t="s">
        <v>2211</v>
      </c>
      <c r="B218" s="120" t="n">
        <v>43395</v>
      </c>
      <c r="C218" s="121" t="n">
        <v>12</v>
      </c>
      <c r="D218" s="121" t="n">
        <v>1</v>
      </c>
      <c r="E218" s="121" t="s">
        <v>1209</v>
      </c>
      <c r="F218" s="121" t="s">
        <v>1637</v>
      </c>
      <c r="G218" s="121" t="s">
        <v>2209</v>
      </c>
      <c r="H218" s="121" t="s">
        <v>2210</v>
      </c>
      <c r="I218" s="135" t="s">
        <v>35</v>
      </c>
      <c r="J218" s="135" t="s">
        <v>1640</v>
      </c>
      <c r="K218" s="121" t="s">
        <v>1755</v>
      </c>
      <c r="L218" s="137"/>
    </row>
    <row r="219" customFormat="false" ht="15" hidden="false" customHeight="false" outlineLevel="0" collapsed="false">
      <c r="A219" s="96" t="s">
        <v>2212</v>
      </c>
      <c r="B219" s="120" t="n">
        <v>43395</v>
      </c>
      <c r="C219" s="121" t="n">
        <v>12</v>
      </c>
      <c r="D219" s="121" t="n">
        <v>1</v>
      </c>
      <c r="E219" s="121" t="s">
        <v>2213</v>
      </c>
      <c r="F219" s="121" t="s">
        <v>1637</v>
      </c>
      <c r="G219" s="121" t="s">
        <v>2214</v>
      </c>
      <c r="H219" s="121" t="s">
        <v>2215</v>
      </c>
      <c r="I219" s="135" t="s">
        <v>35</v>
      </c>
      <c r="J219" s="135" t="s">
        <v>1640</v>
      </c>
      <c r="K219" s="121" t="s">
        <v>1755</v>
      </c>
      <c r="L219" s="137"/>
    </row>
    <row r="220" customFormat="false" ht="15" hidden="false" customHeight="false" outlineLevel="0" collapsed="false">
      <c r="A220" s="99" t="s">
        <v>2216</v>
      </c>
      <c r="B220" s="120" t="n">
        <v>43396</v>
      </c>
      <c r="C220" s="121" t="n">
        <v>12</v>
      </c>
      <c r="D220" s="121" t="n">
        <v>1</v>
      </c>
      <c r="E220" s="121" t="s">
        <v>2217</v>
      </c>
      <c r="F220" s="121" t="s">
        <v>1648</v>
      </c>
      <c r="G220" s="121" t="s">
        <v>2218</v>
      </c>
      <c r="H220" s="121" t="s">
        <v>2219</v>
      </c>
      <c r="I220" s="135" t="s">
        <v>655</v>
      </c>
      <c r="J220" s="135" t="s">
        <v>1640</v>
      </c>
      <c r="K220" s="121" t="s">
        <v>29</v>
      </c>
      <c r="L220" s="137"/>
    </row>
    <row r="221" customFormat="false" ht="15" hidden="false" customHeight="false" outlineLevel="0" collapsed="false">
      <c r="A221" s="96" t="s">
        <v>2220</v>
      </c>
      <c r="B221" s="120" t="n">
        <v>43397</v>
      </c>
      <c r="C221" s="121" t="n">
        <v>12</v>
      </c>
      <c r="D221" s="121" t="n">
        <v>1</v>
      </c>
      <c r="E221" s="121" t="s">
        <v>2221</v>
      </c>
      <c r="F221" s="121" t="s">
        <v>1799</v>
      </c>
      <c r="G221" s="121" t="s">
        <v>2222</v>
      </c>
      <c r="H221" s="121" t="s">
        <v>2223</v>
      </c>
      <c r="I221" s="135" t="s">
        <v>374</v>
      </c>
      <c r="J221" s="135" t="s">
        <v>1640</v>
      </c>
      <c r="K221" s="121" t="s">
        <v>1962</v>
      </c>
      <c r="L221" s="137"/>
    </row>
    <row r="222" customFormat="false" ht="15" hidden="false" customHeight="false" outlineLevel="0" collapsed="false">
      <c r="A222" s="99" t="s">
        <v>2224</v>
      </c>
      <c r="B222" s="120" t="n">
        <v>43403</v>
      </c>
      <c r="C222" s="121" t="n">
        <v>12</v>
      </c>
      <c r="D222" s="121" t="n">
        <v>1</v>
      </c>
      <c r="E222" s="121" t="s">
        <v>1244</v>
      </c>
      <c r="F222" s="121" t="s">
        <v>1637</v>
      </c>
      <c r="G222" s="121" t="s">
        <v>2225</v>
      </c>
      <c r="H222" s="121" t="s">
        <v>2226</v>
      </c>
      <c r="I222" s="135" t="s">
        <v>374</v>
      </c>
      <c r="J222" s="135" t="s">
        <v>1640</v>
      </c>
      <c r="K222" s="121" t="s">
        <v>2102</v>
      </c>
      <c r="L222" s="137"/>
    </row>
    <row r="223" customFormat="false" ht="15" hidden="false" customHeight="false" outlineLevel="0" collapsed="false">
      <c r="A223" s="96" t="s">
        <v>2227</v>
      </c>
      <c r="B223" s="120" t="n">
        <v>43403</v>
      </c>
      <c r="C223" s="121" t="n">
        <v>12</v>
      </c>
      <c r="D223" s="121" t="n">
        <v>1</v>
      </c>
      <c r="E223" s="121" t="s">
        <v>2228</v>
      </c>
      <c r="F223" s="121" t="s">
        <v>1637</v>
      </c>
      <c r="G223" s="121" t="s">
        <v>2229</v>
      </c>
      <c r="H223" s="121" t="s">
        <v>2230</v>
      </c>
      <c r="I223" s="135" t="s">
        <v>655</v>
      </c>
      <c r="J223" s="135" t="s">
        <v>1640</v>
      </c>
      <c r="K223" s="121" t="s">
        <v>49</v>
      </c>
      <c r="L223" s="137"/>
    </row>
    <row r="224" customFormat="false" ht="15" hidden="false" customHeight="false" outlineLevel="0" collapsed="false">
      <c r="A224" s="99" t="s">
        <v>2231</v>
      </c>
      <c r="B224" s="120" t="n">
        <v>43404</v>
      </c>
      <c r="C224" s="121" t="n">
        <v>12</v>
      </c>
      <c r="D224" s="121" t="n">
        <v>1</v>
      </c>
      <c r="E224" s="121" t="s">
        <v>2232</v>
      </c>
      <c r="F224" s="121" t="s">
        <v>1799</v>
      </c>
      <c r="G224" s="121" t="s">
        <v>2233</v>
      </c>
      <c r="H224" s="121" t="s">
        <v>2234</v>
      </c>
      <c r="I224" s="135" t="s">
        <v>35</v>
      </c>
      <c r="J224" s="135" t="s">
        <v>1640</v>
      </c>
      <c r="K224" s="121" t="s">
        <v>29</v>
      </c>
      <c r="L224" s="137"/>
    </row>
    <row r="225" customFormat="false" ht="15" hidden="false" customHeight="false" outlineLevel="0" collapsed="false">
      <c r="A225" s="96" t="s">
        <v>2235</v>
      </c>
      <c r="B225" s="120" t="n">
        <v>43408</v>
      </c>
      <c r="C225" s="121" t="n">
        <v>12</v>
      </c>
      <c r="D225" s="121" t="n">
        <v>1</v>
      </c>
      <c r="E225" s="121" t="s">
        <v>2236</v>
      </c>
      <c r="F225" s="121" t="s">
        <v>1648</v>
      </c>
      <c r="G225" s="121" t="s">
        <v>2237</v>
      </c>
      <c r="H225" s="121" t="s">
        <v>2238</v>
      </c>
      <c r="I225" s="135" t="s">
        <v>65</v>
      </c>
      <c r="J225" s="135" t="s">
        <v>1640</v>
      </c>
      <c r="K225" s="121" t="s">
        <v>49</v>
      </c>
      <c r="L225" s="137"/>
    </row>
    <row r="226" customFormat="false" ht="15" hidden="false" customHeight="false" outlineLevel="0" collapsed="false">
      <c r="A226" s="99" t="s">
        <v>2239</v>
      </c>
      <c r="B226" s="120" t="n">
        <v>43419</v>
      </c>
      <c r="C226" s="121" t="n">
        <v>12</v>
      </c>
      <c r="D226" s="121" t="n">
        <v>1</v>
      </c>
      <c r="E226" s="121" t="s">
        <v>2240</v>
      </c>
      <c r="F226" s="121" t="s">
        <v>2241</v>
      </c>
      <c r="G226" s="121" t="s">
        <v>2242</v>
      </c>
      <c r="H226" s="121" t="s">
        <v>2243</v>
      </c>
      <c r="I226" s="135" t="s">
        <v>35</v>
      </c>
      <c r="J226" s="135" t="s">
        <v>1640</v>
      </c>
      <c r="K226" s="121" t="s">
        <v>29</v>
      </c>
      <c r="L226" s="137"/>
    </row>
    <row r="227" customFormat="false" ht="15" hidden="false" customHeight="false" outlineLevel="0" collapsed="false">
      <c r="A227" s="96" t="s">
        <v>2244</v>
      </c>
      <c r="B227" s="120" t="n">
        <v>43419</v>
      </c>
      <c r="C227" s="121" t="n">
        <v>12</v>
      </c>
      <c r="D227" s="121" t="n">
        <v>1</v>
      </c>
      <c r="E227" s="121" t="s">
        <v>2245</v>
      </c>
      <c r="F227" s="121" t="s">
        <v>1637</v>
      </c>
      <c r="G227" s="121" t="s">
        <v>2246</v>
      </c>
      <c r="H227" s="121" t="s">
        <v>2247</v>
      </c>
      <c r="I227" s="135" t="s">
        <v>374</v>
      </c>
      <c r="J227" s="135" t="s">
        <v>1640</v>
      </c>
      <c r="K227" s="121" t="s">
        <v>29</v>
      </c>
      <c r="L227" s="137"/>
    </row>
    <row r="228" customFormat="false" ht="15" hidden="false" customHeight="false" outlineLevel="0" collapsed="false">
      <c r="A228" s="99" t="s">
        <v>2248</v>
      </c>
      <c r="B228" s="120" t="n">
        <v>43419</v>
      </c>
      <c r="C228" s="121" t="n">
        <v>12</v>
      </c>
      <c r="D228" s="121" t="n">
        <v>1</v>
      </c>
      <c r="E228" s="121" t="s">
        <v>2067</v>
      </c>
      <c r="F228" s="121" t="s">
        <v>1648</v>
      </c>
      <c r="G228" s="121" t="s">
        <v>2249</v>
      </c>
      <c r="H228" s="121" t="s">
        <v>2250</v>
      </c>
      <c r="I228" s="135" t="s">
        <v>35</v>
      </c>
      <c r="J228" s="135" t="s">
        <v>1640</v>
      </c>
      <c r="K228" s="121" t="s">
        <v>1645</v>
      </c>
      <c r="L228" s="137"/>
    </row>
    <row r="229" customFormat="false" ht="15" hidden="false" customHeight="false" outlineLevel="0" collapsed="false">
      <c r="A229" s="96" t="s">
        <v>2251</v>
      </c>
      <c r="B229" s="120" t="n">
        <v>43420</v>
      </c>
      <c r="C229" s="121" t="n">
        <v>12</v>
      </c>
      <c r="D229" s="121" t="n">
        <v>1</v>
      </c>
      <c r="E229" s="121" t="s">
        <v>1892</v>
      </c>
      <c r="F229" s="121" t="s">
        <v>1799</v>
      </c>
      <c r="G229" s="121" t="s">
        <v>1893</v>
      </c>
      <c r="H229" s="121" t="s">
        <v>1894</v>
      </c>
      <c r="I229" s="135" t="s">
        <v>655</v>
      </c>
      <c r="J229" s="135" t="s">
        <v>1640</v>
      </c>
      <c r="K229" s="121" t="s">
        <v>29</v>
      </c>
      <c r="L229" s="137"/>
    </row>
    <row r="230" customFormat="false" ht="15" hidden="false" customHeight="false" outlineLevel="0" collapsed="false">
      <c r="A230" s="99" t="s">
        <v>2252</v>
      </c>
      <c r="B230" s="120" t="n">
        <v>43421</v>
      </c>
      <c r="C230" s="121" t="n">
        <v>12</v>
      </c>
      <c r="D230" s="121" t="n">
        <v>1</v>
      </c>
      <c r="E230" s="121" t="s">
        <v>2253</v>
      </c>
      <c r="F230" s="121" t="s">
        <v>1637</v>
      </c>
      <c r="G230" s="121" t="s">
        <v>2254</v>
      </c>
      <c r="H230" s="121" t="s">
        <v>2255</v>
      </c>
      <c r="I230" s="135" t="s">
        <v>35</v>
      </c>
      <c r="J230" s="135" t="s">
        <v>1640</v>
      </c>
      <c r="K230" s="121" t="s">
        <v>29</v>
      </c>
      <c r="L230" s="137"/>
    </row>
    <row r="231" customFormat="false" ht="15" hidden="false" customHeight="false" outlineLevel="0" collapsed="false">
      <c r="A231" s="96" t="s">
        <v>2256</v>
      </c>
      <c r="B231" s="120" t="n">
        <v>43423</v>
      </c>
      <c r="C231" s="121" t="n">
        <v>12</v>
      </c>
      <c r="D231" s="121" t="n">
        <v>1</v>
      </c>
      <c r="E231" s="121" t="s">
        <v>2257</v>
      </c>
      <c r="F231" s="121" t="s">
        <v>1799</v>
      </c>
      <c r="G231" s="121" t="s">
        <v>2258</v>
      </c>
      <c r="H231" s="121" t="s">
        <v>2259</v>
      </c>
      <c r="I231" s="135" t="s">
        <v>65</v>
      </c>
      <c r="J231" s="135" t="s">
        <v>1640</v>
      </c>
      <c r="K231" s="121" t="s">
        <v>49</v>
      </c>
      <c r="L231" s="137"/>
    </row>
    <row r="232" customFormat="false" ht="15" hidden="false" customHeight="false" outlineLevel="0" collapsed="false">
      <c r="A232" s="99" t="s">
        <v>2260</v>
      </c>
      <c r="B232" s="120" t="n">
        <v>43436</v>
      </c>
      <c r="C232" s="121" t="n">
        <v>12</v>
      </c>
      <c r="D232" s="121" t="n">
        <v>1</v>
      </c>
      <c r="E232" s="121" t="s">
        <v>2261</v>
      </c>
      <c r="F232" s="121" t="s">
        <v>1637</v>
      </c>
      <c r="G232" s="121" t="s">
        <v>2262</v>
      </c>
      <c r="H232" s="121" t="s">
        <v>2263</v>
      </c>
      <c r="I232" s="135" t="s">
        <v>35</v>
      </c>
      <c r="J232" s="135" t="s">
        <v>1640</v>
      </c>
      <c r="K232" s="121" t="s">
        <v>2264</v>
      </c>
      <c r="L232" s="137"/>
    </row>
    <row r="233" customFormat="false" ht="15" hidden="false" customHeight="false" outlineLevel="0" collapsed="false">
      <c r="A233" s="96" t="s">
        <v>2265</v>
      </c>
      <c r="B233" s="120" t="n">
        <v>43436</v>
      </c>
      <c r="C233" s="121" t="n">
        <v>12</v>
      </c>
      <c r="D233" s="121" t="n">
        <v>1</v>
      </c>
      <c r="E233" s="121" t="s">
        <v>2266</v>
      </c>
      <c r="F233" s="121" t="s">
        <v>1637</v>
      </c>
      <c r="G233" s="121" t="s">
        <v>2267</v>
      </c>
      <c r="H233" s="121" t="s">
        <v>2268</v>
      </c>
      <c r="I233" s="121" t="s">
        <v>35</v>
      </c>
      <c r="J233" s="135" t="s">
        <v>1640</v>
      </c>
      <c r="K233" s="121" t="s">
        <v>1846</v>
      </c>
      <c r="L233" s="148"/>
    </row>
    <row r="234" customFormat="false" ht="15" hidden="false" customHeight="false" outlineLevel="0" collapsed="false">
      <c r="A234" s="99" t="s">
        <v>2269</v>
      </c>
      <c r="B234" s="120" t="n">
        <v>43438</v>
      </c>
      <c r="C234" s="121" t="n">
        <v>12</v>
      </c>
      <c r="D234" s="121" t="n">
        <v>1</v>
      </c>
      <c r="E234" s="121" t="s">
        <v>2270</v>
      </c>
      <c r="F234" s="121" t="s">
        <v>1690</v>
      </c>
      <c r="G234" s="121" t="s">
        <v>2271</v>
      </c>
      <c r="H234" s="121" t="s">
        <v>2272</v>
      </c>
      <c r="I234" s="135" t="s">
        <v>699</v>
      </c>
      <c r="J234" s="135" t="s">
        <v>1640</v>
      </c>
      <c r="K234" s="121" t="s">
        <v>2273</v>
      </c>
      <c r="L234" s="137"/>
    </row>
    <row r="235" customFormat="false" ht="15" hidden="false" customHeight="false" outlineLevel="0" collapsed="false">
      <c r="A235" s="96" t="s">
        <v>2274</v>
      </c>
      <c r="B235" s="120" t="n">
        <v>43439</v>
      </c>
      <c r="C235" s="121" t="n">
        <v>12</v>
      </c>
      <c r="D235" s="121" t="n">
        <v>1</v>
      </c>
      <c r="E235" s="121" t="s">
        <v>2275</v>
      </c>
      <c r="F235" s="121" t="s">
        <v>1637</v>
      </c>
      <c r="G235" s="121" t="s">
        <v>2276</v>
      </c>
      <c r="H235" s="121" t="s">
        <v>2277</v>
      </c>
      <c r="I235" s="135" t="s">
        <v>35</v>
      </c>
      <c r="J235" s="135" t="s">
        <v>1640</v>
      </c>
      <c r="K235" s="121" t="s">
        <v>1645</v>
      </c>
      <c r="L235" s="137"/>
    </row>
    <row r="236" customFormat="false" ht="15" hidden="false" customHeight="false" outlineLevel="0" collapsed="false">
      <c r="A236" s="99" t="s">
        <v>2278</v>
      </c>
      <c r="B236" s="120" t="n">
        <v>43439</v>
      </c>
      <c r="C236" s="121" t="n">
        <v>12</v>
      </c>
      <c r="D236" s="121" t="n">
        <v>1</v>
      </c>
      <c r="E236" s="121" t="s">
        <v>2279</v>
      </c>
      <c r="F236" s="121" t="s">
        <v>1648</v>
      </c>
      <c r="G236" s="121" t="s">
        <v>2280</v>
      </c>
      <c r="H236" s="121" t="s">
        <v>2281</v>
      </c>
      <c r="I236" s="135" t="s">
        <v>655</v>
      </c>
      <c r="J236" s="135" t="s">
        <v>1640</v>
      </c>
      <c r="K236" s="121" t="s">
        <v>1670</v>
      </c>
      <c r="L236" s="137"/>
    </row>
    <row r="237" customFormat="false" ht="15" hidden="false" customHeight="false" outlineLevel="0" collapsed="false">
      <c r="A237" s="96" t="s">
        <v>2282</v>
      </c>
      <c r="B237" s="120" t="n">
        <v>43443</v>
      </c>
      <c r="C237" s="121" t="n">
        <v>12</v>
      </c>
      <c r="D237" s="121" t="n">
        <v>1</v>
      </c>
      <c r="E237" s="121" t="s">
        <v>2283</v>
      </c>
      <c r="F237" s="121" t="s">
        <v>1637</v>
      </c>
      <c r="G237" s="121" t="s">
        <v>2284</v>
      </c>
      <c r="H237" s="121" t="s">
        <v>2285</v>
      </c>
      <c r="I237" s="135" t="s">
        <v>699</v>
      </c>
      <c r="J237" s="135" t="s">
        <v>1640</v>
      </c>
      <c r="K237" s="121" t="s">
        <v>49</v>
      </c>
      <c r="L237" s="148"/>
    </row>
    <row r="238" customFormat="false" ht="15" hidden="false" customHeight="false" outlineLevel="0" collapsed="false">
      <c r="A238" s="99" t="s">
        <v>2286</v>
      </c>
      <c r="B238" s="120" t="n">
        <v>43448</v>
      </c>
      <c r="C238" s="121" t="n">
        <v>12</v>
      </c>
      <c r="D238" s="121" t="n">
        <v>1</v>
      </c>
      <c r="E238" s="121" t="s">
        <v>2287</v>
      </c>
      <c r="F238" s="121" t="s">
        <v>1637</v>
      </c>
      <c r="G238" s="121" t="s">
        <v>2288</v>
      </c>
      <c r="H238" s="121" t="s">
        <v>2289</v>
      </c>
      <c r="I238" s="121" t="s">
        <v>35</v>
      </c>
      <c r="J238" s="135" t="s">
        <v>1640</v>
      </c>
      <c r="K238" s="121" t="s">
        <v>1904</v>
      </c>
      <c r="L238" s="23"/>
    </row>
    <row r="239" customFormat="false" ht="15" hidden="false" customHeight="false" outlineLevel="0" collapsed="false">
      <c r="A239" s="96" t="s">
        <v>2290</v>
      </c>
      <c r="B239" s="120" t="n">
        <v>43448</v>
      </c>
      <c r="C239" s="121" t="n">
        <v>12</v>
      </c>
      <c r="D239" s="121" t="n">
        <v>1</v>
      </c>
      <c r="E239" s="121" t="s">
        <v>2291</v>
      </c>
      <c r="F239" s="121" t="s">
        <v>1648</v>
      </c>
      <c r="G239" s="121" t="s">
        <v>2292</v>
      </c>
      <c r="H239" s="121" t="s">
        <v>2293</v>
      </c>
      <c r="I239" s="121" t="s">
        <v>35</v>
      </c>
      <c r="J239" s="135" t="s">
        <v>1640</v>
      </c>
      <c r="K239" s="121" t="s">
        <v>1796</v>
      </c>
      <c r="L239" s="23"/>
    </row>
    <row r="240" customFormat="false" ht="15" hidden="false" customHeight="false" outlineLevel="0" collapsed="false">
      <c r="A240" s="99" t="s">
        <v>2294</v>
      </c>
      <c r="B240" s="120" t="n">
        <v>43451</v>
      </c>
      <c r="C240" s="121" t="n">
        <v>12</v>
      </c>
      <c r="D240" s="121" t="n">
        <v>1</v>
      </c>
      <c r="E240" s="121" t="s">
        <v>2295</v>
      </c>
      <c r="F240" s="121" t="s">
        <v>1648</v>
      </c>
      <c r="G240" s="121" t="s">
        <v>2296</v>
      </c>
      <c r="H240" s="121" t="s">
        <v>2297</v>
      </c>
      <c r="I240" s="121" t="s">
        <v>35</v>
      </c>
      <c r="J240" s="135" t="s">
        <v>1640</v>
      </c>
      <c r="K240" s="121" t="s">
        <v>1796</v>
      </c>
      <c r="L240" s="23"/>
    </row>
    <row r="241" customFormat="false" ht="15" hidden="false" customHeight="false" outlineLevel="0" collapsed="false">
      <c r="A241" s="96" t="s">
        <v>2298</v>
      </c>
      <c r="B241" s="120" t="n">
        <v>43454</v>
      </c>
      <c r="C241" s="121" t="n">
        <v>12</v>
      </c>
      <c r="D241" s="121" t="n">
        <v>1</v>
      </c>
      <c r="E241" s="121" t="s">
        <v>1313</v>
      </c>
      <c r="F241" s="121" t="s">
        <v>1799</v>
      </c>
      <c r="G241" s="121" t="s">
        <v>2299</v>
      </c>
      <c r="H241" s="121" t="s">
        <v>2300</v>
      </c>
      <c r="I241" s="121" t="s">
        <v>655</v>
      </c>
      <c r="J241" s="135" t="s">
        <v>1640</v>
      </c>
      <c r="K241" s="121" t="s">
        <v>49</v>
      </c>
      <c r="L241" s="23"/>
    </row>
    <row r="242" customFormat="false" ht="15" hidden="false" customHeight="false" outlineLevel="0" collapsed="false">
      <c r="A242" s="99" t="s">
        <v>2301</v>
      </c>
      <c r="B242" s="120" t="n">
        <v>43459</v>
      </c>
      <c r="C242" s="121" t="n">
        <v>12</v>
      </c>
      <c r="D242" s="121" t="n">
        <v>1</v>
      </c>
      <c r="E242" s="121" t="s">
        <v>2302</v>
      </c>
      <c r="F242" s="121" t="s">
        <v>1799</v>
      </c>
      <c r="G242" s="121" t="s">
        <v>2303</v>
      </c>
      <c r="H242" s="121" t="s">
        <v>2304</v>
      </c>
      <c r="I242" s="121" t="s">
        <v>374</v>
      </c>
      <c r="J242" s="135" t="s">
        <v>1640</v>
      </c>
      <c r="K242" s="121" t="s">
        <v>49</v>
      </c>
      <c r="L242" s="23"/>
    </row>
    <row r="243" customFormat="false" ht="15" hidden="false" customHeight="false" outlineLevel="0" collapsed="false">
      <c r="A243" s="96" t="s">
        <v>2305</v>
      </c>
      <c r="B243" s="120" t="n">
        <v>43461</v>
      </c>
      <c r="C243" s="121" t="n">
        <v>12</v>
      </c>
      <c r="D243" s="121" t="n">
        <v>1</v>
      </c>
      <c r="E243" s="121" t="s">
        <v>2306</v>
      </c>
      <c r="F243" s="121" t="s">
        <v>1637</v>
      </c>
      <c r="G243" s="121" t="s">
        <v>2307</v>
      </c>
      <c r="H243" s="121" t="s">
        <v>2308</v>
      </c>
      <c r="I243" s="121" t="s">
        <v>655</v>
      </c>
      <c r="J243" s="135" t="s">
        <v>1640</v>
      </c>
      <c r="K243" s="121" t="s">
        <v>49</v>
      </c>
      <c r="L243" s="23"/>
    </row>
    <row r="244" customFormat="false" ht="15" hidden="false" customHeight="false" outlineLevel="0" collapsed="false">
      <c r="A244" s="99" t="s">
        <v>2309</v>
      </c>
      <c r="B244" s="120" t="n">
        <v>43462</v>
      </c>
      <c r="C244" s="121" t="n">
        <v>12</v>
      </c>
      <c r="D244" s="121" t="n">
        <v>1</v>
      </c>
      <c r="E244" s="121" t="s">
        <v>2310</v>
      </c>
      <c r="F244" s="121" t="s">
        <v>1637</v>
      </c>
      <c r="G244" s="121" t="s">
        <v>2311</v>
      </c>
      <c r="H244" s="121" t="s">
        <v>2312</v>
      </c>
      <c r="I244" s="121" t="s">
        <v>35</v>
      </c>
      <c r="J244" s="135" t="s">
        <v>1640</v>
      </c>
      <c r="K244" s="121" t="s">
        <v>2313</v>
      </c>
      <c r="L244" s="23"/>
    </row>
    <row r="245" customFormat="false" ht="15" hidden="false" customHeight="false" outlineLevel="0" collapsed="false">
      <c r="A245" s="96" t="s">
        <v>2314</v>
      </c>
      <c r="B245" s="120" t="n">
        <v>43462</v>
      </c>
      <c r="C245" s="121" t="n">
        <v>12</v>
      </c>
      <c r="D245" s="121" t="n">
        <v>1</v>
      </c>
      <c r="E245" s="121" t="s">
        <v>2108</v>
      </c>
      <c r="F245" s="121" t="s">
        <v>1648</v>
      </c>
      <c r="G245" s="121" t="s">
        <v>2315</v>
      </c>
      <c r="H245" s="121" t="s">
        <v>2316</v>
      </c>
      <c r="I245" s="121" t="s">
        <v>35</v>
      </c>
      <c r="J245" s="135" t="s">
        <v>1640</v>
      </c>
      <c r="K245" s="121" t="s">
        <v>2313</v>
      </c>
      <c r="L245" s="23"/>
    </row>
    <row r="246" customFormat="false" ht="15" hidden="false" customHeight="false" outlineLevel="0" collapsed="false">
      <c r="A246" s="99" t="s">
        <v>2317</v>
      </c>
      <c r="B246" s="149" t="n">
        <v>43102</v>
      </c>
      <c r="C246" s="150" t="s">
        <v>1327</v>
      </c>
      <c r="D246" s="150" t="n">
        <v>2</v>
      </c>
      <c r="E246" s="150" t="s">
        <v>2318</v>
      </c>
      <c r="F246" s="150" t="s">
        <v>24</v>
      </c>
      <c r="G246" s="150" t="s">
        <v>2319</v>
      </c>
      <c r="H246" s="150" t="s">
        <v>2320</v>
      </c>
      <c r="I246" s="150" t="s">
        <v>70</v>
      </c>
      <c r="J246" s="150" t="s">
        <v>71</v>
      </c>
      <c r="K246" s="150" t="s">
        <v>72</v>
      </c>
      <c r="L246" s="151"/>
    </row>
    <row r="247" customFormat="false" ht="15" hidden="false" customHeight="false" outlineLevel="0" collapsed="false">
      <c r="A247" s="96" t="s">
        <v>2321</v>
      </c>
      <c r="B247" s="152" t="n">
        <v>43104</v>
      </c>
      <c r="C247" s="153" t="s">
        <v>1327</v>
      </c>
      <c r="D247" s="153" t="n">
        <v>2</v>
      </c>
      <c r="E247" s="153" t="s">
        <v>2322</v>
      </c>
      <c r="F247" s="153" t="s">
        <v>32</v>
      </c>
      <c r="G247" s="153" t="s">
        <v>2323</v>
      </c>
      <c r="H247" s="153" t="s">
        <v>124</v>
      </c>
      <c r="I247" s="153" t="s">
        <v>79</v>
      </c>
      <c r="J247" s="153" t="s">
        <v>71</v>
      </c>
      <c r="K247" s="153" t="s">
        <v>221</v>
      </c>
      <c r="L247" s="154"/>
    </row>
    <row r="248" customFormat="false" ht="15" hidden="false" customHeight="false" outlineLevel="0" collapsed="false">
      <c r="A248" s="99" t="s">
        <v>2324</v>
      </c>
      <c r="B248" s="152" t="n">
        <v>43105</v>
      </c>
      <c r="C248" s="153" t="s">
        <v>1327</v>
      </c>
      <c r="D248" s="153" t="n">
        <v>2</v>
      </c>
      <c r="E248" s="153" t="s">
        <v>2325</v>
      </c>
      <c r="F248" s="153" t="s">
        <v>24</v>
      </c>
      <c r="G248" s="153" t="s">
        <v>2326</v>
      </c>
      <c r="H248" s="153" t="s">
        <v>2327</v>
      </c>
      <c r="I248" s="153" t="s">
        <v>92</v>
      </c>
      <c r="J248" s="153" t="s">
        <v>71</v>
      </c>
      <c r="K248" s="153" t="s">
        <v>120</v>
      </c>
      <c r="L248" s="154"/>
    </row>
    <row r="249" customFormat="false" ht="15" hidden="false" customHeight="false" outlineLevel="0" collapsed="false">
      <c r="A249" s="96" t="s">
        <v>2328</v>
      </c>
      <c r="B249" s="152" t="n">
        <v>43110</v>
      </c>
      <c r="C249" s="153" t="s">
        <v>1327</v>
      </c>
      <c r="D249" s="153" t="n">
        <v>1</v>
      </c>
      <c r="E249" s="153" t="s">
        <v>2329</v>
      </c>
      <c r="F249" s="153" t="s">
        <v>24</v>
      </c>
      <c r="G249" s="153" t="s">
        <v>2330</v>
      </c>
      <c r="H249" s="153" t="s">
        <v>2331</v>
      </c>
      <c r="I249" s="153" t="s">
        <v>70</v>
      </c>
      <c r="J249" s="153" t="s">
        <v>71</v>
      </c>
      <c r="K249" s="153" t="s">
        <v>72</v>
      </c>
      <c r="L249" s="154"/>
    </row>
    <row r="250" customFormat="false" ht="15" hidden="false" customHeight="false" outlineLevel="0" collapsed="false">
      <c r="A250" s="99" t="s">
        <v>2332</v>
      </c>
      <c r="B250" s="152" t="n">
        <v>43110</v>
      </c>
      <c r="C250" s="153" t="s">
        <v>1327</v>
      </c>
      <c r="D250" s="153" t="n">
        <v>2</v>
      </c>
      <c r="E250" s="153" t="s">
        <v>2333</v>
      </c>
      <c r="F250" s="153" t="s">
        <v>24</v>
      </c>
      <c r="G250" s="153" t="s">
        <v>2334</v>
      </c>
      <c r="H250" s="153" t="s">
        <v>2335</v>
      </c>
      <c r="I250" s="153" t="s">
        <v>92</v>
      </c>
      <c r="J250" s="153" t="s">
        <v>71</v>
      </c>
      <c r="K250" s="153" t="s">
        <v>120</v>
      </c>
      <c r="L250" s="154"/>
    </row>
    <row r="251" customFormat="false" ht="15" hidden="false" customHeight="false" outlineLevel="0" collapsed="false">
      <c r="A251" s="96" t="s">
        <v>2336</v>
      </c>
      <c r="B251" s="152" t="n">
        <v>43111</v>
      </c>
      <c r="C251" s="153" t="s">
        <v>1327</v>
      </c>
      <c r="D251" s="153" t="n">
        <v>1</v>
      </c>
      <c r="E251" s="153" t="s">
        <v>2337</v>
      </c>
      <c r="F251" s="153" t="s">
        <v>24</v>
      </c>
      <c r="G251" s="153" t="s">
        <v>2338</v>
      </c>
      <c r="H251" s="153" t="s">
        <v>2339</v>
      </c>
      <c r="I251" s="153" t="s">
        <v>106</v>
      </c>
      <c r="J251" s="153" t="s">
        <v>71</v>
      </c>
      <c r="K251" s="153" t="s">
        <v>72</v>
      </c>
      <c r="L251" s="154"/>
    </row>
    <row r="252" customFormat="false" ht="15" hidden="false" customHeight="false" outlineLevel="0" collapsed="false">
      <c r="A252" s="99" t="s">
        <v>2340</v>
      </c>
      <c r="B252" s="152" t="n">
        <v>43112</v>
      </c>
      <c r="C252" s="155" t="s">
        <v>1327</v>
      </c>
      <c r="D252" s="155" t="n">
        <v>1</v>
      </c>
      <c r="E252" s="155" t="s">
        <v>2341</v>
      </c>
      <c r="F252" s="155" t="s">
        <v>32</v>
      </c>
      <c r="G252" s="153" t="s">
        <v>2342</v>
      </c>
      <c r="H252" s="153" t="s">
        <v>2343</v>
      </c>
      <c r="I252" s="153" t="s">
        <v>79</v>
      </c>
      <c r="J252" s="153" t="s">
        <v>71</v>
      </c>
      <c r="K252" s="153" t="s">
        <v>72</v>
      </c>
      <c r="L252" s="154"/>
    </row>
    <row r="253" customFormat="false" ht="15" hidden="false" customHeight="false" outlineLevel="0" collapsed="false">
      <c r="A253" s="96" t="s">
        <v>2344</v>
      </c>
      <c r="B253" s="152" t="n">
        <v>43112</v>
      </c>
      <c r="C253" s="153" t="s">
        <v>1327</v>
      </c>
      <c r="D253" s="153" t="n">
        <v>2</v>
      </c>
      <c r="E253" s="153" t="s">
        <v>2345</v>
      </c>
      <c r="F253" s="153" t="s">
        <v>24</v>
      </c>
      <c r="G253" s="153" t="s">
        <v>2346</v>
      </c>
      <c r="H253" s="153" t="s">
        <v>2347</v>
      </c>
      <c r="I253" s="153" t="s">
        <v>79</v>
      </c>
      <c r="J253" s="153" t="s">
        <v>71</v>
      </c>
      <c r="K253" s="153" t="s">
        <v>72</v>
      </c>
      <c r="L253" s="154"/>
    </row>
    <row r="254" customFormat="false" ht="15" hidden="false" customHeight="false" outlineLevel="0" collapsed="false">
      <c r="A254" s="99" t="s">
        <v>2348</v>
      </c>
      <c r="B254" s="152" t="n">
        <v>43120</v>
      </c>
      <c r="C254" s="153" t="s">
        <v>1327</v>
      </c>
      <c r="D254" s="153" t="n">
        <v>1</v>
      </c>
      <c r="E254" s="153" t="s">
        <v>2349</v>
      </c>
      <c r="F254" s="153" t="s">
        <v>32</v>
      </c>
      <c r="G254" s="153" t="s">
        <v>2350</v>
      </c>
      <c r="H254" s="153" t="s">
        <v>2351</v>
      </c>
      <c r="I254" s="153" t="s">
        <v>92</v>
      </c>
      <c r="J254" s="153" t="s">
        <v>71</v>
      </c>
      <c r="K254" s="153" t="s">
        <v>120</v>
      </c>
      <c r="L254" s="154"/>
    </row>
    <row r="255" customFormat="false" ht="15" hidden="false" customHeight="false" outlineLevel="0" collapsed="false">
      <c r="A255" s="96" t="s">
        <v>2352</v>
      </c>
      <c r="B255" s="152" t="n">
        <v>43124</v>
      </c>
      <c r="C255" s="153" t="s">
        <v>1327</v>
      </c>
      <c r="D255" s="153" t="n">
        <v>1</v>
      </c>
      <c r="E255" s="153" t="s">
        <v>2353</v>
      </c>
      <c r="F255" s="153" t="s">
        <v>32</v>
      </c>
      <c r="G255" s="153" t="s">
        <v>2354</v>
      </c>
      <c r="H255" s="153" t="s">
        <v>2355</v>
      </c>
      <c r="I255" s="153" t="s">
        <v>79</v>
      </c>
      <c r="J255" s="153" t="s">
        <v>71</v>
      </c>
      <c r="K255" s="153" t="s">
        <v>72</v>
      </c>
      <c r="L255" s="154"/>
    </row>
    <row r="256" customFormat="false" ht="15" hidden="false" customHeight="false" outlineLevel="0" collapsed="false">
      <c r="A256" s="99" t="s">
        <v>2356</v>
      </c>
      <c r="B256" s="152" t="n">
        <v>43129</v>
      </c>
      <c r="C256" s="153" t="s">
        <v>1327</v>
      </c>
      <c r="D256" s="153" t="n">
        <v>2</v>
      </c>
      <c r="E256" s="153" t="s">
        <v>2357</v>
      </c>
      <c r="F256" s="153" t="s">
        <v>24</v>
      </c>
      <c r="G256" s="153" t="s">
        <v>2358</v>
      </c>
      <c r="H256" s="153" t="s">
        <v>2359</v>
      </c>
      <c r="I256" s="153" t="s">
        <v>40</v>
      </c>
      <c r="J256" s="153" t="s">
        <v>71</v>
      </c>
      <c r="K256" s="153" t="s">
        <v>120</v>
      </c>
      <c r="L256" s="154"/>
    </row>
    <row r="257" customFormat="false" ht="15" hidden="false" customHeight="false" outlineLevel="0" collapsed="false">
      <c r="A257" s="96" t="s">
        <v>2360</v>
      </c>
      <c r="B257" s="152" t="n">
        <v>43131</v>
      </c>
      <c r="C257" s="153" t="s">
        <v>1327</v>
      </c>
      <c r="D257" s="153" t="n">
        <v>1</v>
      </c>
      <c r="E257" s="153" t="s">
        <v>2361</v>
      </c>
      <c r="F257" s="153" t="s">
        <v>32</v>
      </c>
      <c r="G257" s="153" t="s">
        <v>2362</v>
      </c>
      <c r="H257" s="153" t="s">
        <v>2363</v>
      </c>
      <c r="I257" s="153" t="s">
        <v>92</v>
      </c>
      <c r="J257" s="153" t="s">
        <v>71</v>
      </c>
      <c r="K257" s="153" t="s">
        <v>72</v>
      </c>
      <c r="L257" s="154"/>
    </row>
    <row r="258" customFormat="false" ht="15" hidden="false" customHeight="false" outlineLevel="0" collapsed="false">
      <c r="A258" s="99" t="s">
        <v>2364</v>
      </c>
      <c r="B258" s="156" t="n">
        <v>43133</v>
      </c>
      <c r="C258" s="13" t="s">
        <v>1327</v>
      </c>
      <c r="D258" s="13" t="n">
        <v>1</v>
      </c>
      <c r="E258" s="13" t="s">
        <v>2365</v>
      </c>
      <c r="F258" s="13" t="s">
        <v>24</v>
      </c>
      <c r="G258" s="13" t="s">
        <v>2366</v>
      </c>
      <c r="H258" s="13" t="s">
        <v>2367</v>
      </c>
      <c r="I258" s="13" t="s">
        <v>79</v>
      </c>
      <c r="J258" s="13" t="s">
        <v>71</v>
      </c>
      <c r="K258" s="13" t="s">
        <v>72</v>
      </c>
      <c r="L258" s="78"/>
    </row>
    <row r="259" customFormat="false" ht="15" hidden="false" customHeight="false" outlineLevel="0" collapsed="false">
      <c r="A259" s="96" t="s">
        <v>2368</v>
      </c>
      <c r="B259" s="157" t="n">
        <v>43134</v>
      </c>
      <c r="C259" s="13" t="s">
        <v>1327</v>
      </c>
      <c r="D259" s="13" t="n">
        <v>1</v>
      </c>
      <c r="E259" s="13" t="s">
        <v>2369</v>
      </c>
      <c r="F259" s="13" t="s">
        <v>24</v>
      </c>
      <c r="G259" s="13" t="s">
        <v>2370</v>
      </c>
      <c r="H259" s="13" t="s">
        <v>2371</v>
      </c>
      <c r="I259" s="13" t="s">
        <v>92</v>
      </c>
      <c r="J259" s="13" t="s">
        <v>71</v>
      </c>
      <c r="K259" s="13" t="s">
        <v>120</v>
      </c>
      <c r="L259" s="78"/>
    </row>
    <row r="260" customFormat="false" ht="15" hidden="false" customHeight="false" outlineLevel="0" collapsed="false">
      <c r="A260" s="99" t="s">
        <v>2372</v>
      </c>
      <c r="B260" s="157" t="n">
        <v>43138</v>
      </c>
      <c r="C260" s="13" t="s">
        <v>1327</v>
      </c>
      <c r="D260" s="13" t="n">
        <v>2</v>
      </c>
      <c r="E260" s="13" t="s">
        <v>2373</v>
      </c>
      <c r="F260" s="13" t="s">
        <v>32</v>
      </c>
      <c r="G260" s="13" t="s">
        <v>2374</v>
      </c>
      <c r="H260" s="13" t="s">
        <v>2375</v>
      </c>
      <c r="I260" s="13" t="s">
        <v>70</v>
      </c>
      <c r="J260" s="13" t="s">
        <v>71</v>
      </c>
      <c r="K260" s="13" t="s">
        <v>221</v>
      </c>
      <c r="L260" s="78"/>
    </row>
    <row r="261" customFormat="false" ht="15" hidden="false" customHeight="false" outlineLevel="0" collapsed="false">
      <c r="A261" s="96" t="s">
        <v>2376</v>
      </c>
      <c r="B261" s="157" t="n">
        <v>43138</v>
      </c>
      <c r="C261" s="13" t="s">
        <v>1327</v>
      </c>
      <c r="D261" s="13" t="n">
        <v>1</v>
      </c>
      <c r="E261" s="13" t="s">
        <v>2377</v>
      </c>
      <c r="F261" s="13" t="s">
        <v>32</v>
      </c>
      <c r="G261" s="13" t="s">
        <v>2378</v>
      </c>
      <c r="H261" s="13" t="s">
        <v>2379</v>
      </c>
      <c r="I261" s="13" t="s">
        <v>70</v>
      </c>
      <c r="J261" s="13" t="s">
        <v>71</v>
      </c>
      <c r="K261" s="13" t="s">
        <v>221</v>
      </c>
      <c r="L261" s="78"/>
    </row>
    <row r="262" customFormat="false" ht="15" hidden="false" customHeight="false" outlineLevel="0" collapsed="false">
      <c r="A262" s="99" t="s">
        <v>2380</v>
      </c>
      <c r="B262" s="157" t="n">
        <v>43140</v>
      </c>
      <c r="C262" s="13" t="s">
        <v>1327</v>
      </c>
      <c r="D262" s="13" t="n">
        <v>1</v>
      </c>
      <c r="E262" s="13" t="s">
        <v>2381</v>
      </c>
      <c r="F262" s="13" t="s">
        <v>24</v>
      </c>
      <c r="G262" s="13" t="s">
        <v>2382</v>
      </c>
      <c r="H262" s="13" t="s">
        <v>2383</v>
      </c>
      <c r="I262" s="13" t="s">
        <v>92</v>
      </c>
      <c r="J262" s="13" t="s">
        <v>71</v>
      </c>
      <c r="K262" s="13" t="s">
        <v>72</v>
      </c>
      <c r="L262" s="78"/>
    </row>
    <row r="263" customFormat="false" ht="15" hidden="false" customHeight="false" outlineLevel="0" collapsed="false">
      <c r="A263" s="96" t="s">
        <v>2384</v>
      </c>
      <c r="B263" s="157" t="n">
        <v>43141</v>
      </c>
      <c r="C263" s="13" t="s">
        <v>1327</v>
      </c>
      <c r="D263" s="13" t="n">
        <v>2</v>
      </c>
      <c r="E263" s="13" t="s">
        <v>2385</v>
      </c>
      <c r="F263" s="13" t="s">
        <v>24</v>
      </c>
      <c r="G263" s="13" t="s">
        <v>2386</v>
      </c>
      <c r="H263" s="13" t="s">
        <v>2387</v>
      </c>
      <c r="I263" s="13" t="s">
        <v>70</v>
      </c>
      <c r="J263" s="13" t="s">
        <v>71</v>
      </c>
      <c r="K263" s="13" t="s">
        <v>120</v>
      </c>
      <c r="L263" s="78"/>
    </row>
    <row r="264" customFormat="false" ht="15" hidden="false" customHeight="false" outlineLevel="0" collapsed="false">
      <c r="A264" s="99" t="s">
        <v>2388</v>
      </c>
      <c r="B264" s="157" t="n">
        <v>43141</v>
      </c>
      <c r="C264" s="13" t="s">
        <v>1327</v>
      </c>
      <c r="D264" s="13" t="n">
        <v>2</v>
      </c>
      <c r="E264" s="13" t="s">
        <v>2389</v>
      </c>
      <c r="F264" s="13" t="s">
        <v>24</v>
      </c>
      <c r="G264" s="13" t="s">
        <v>2386</v>
      </c>
      <c r="H264" s="13" t="s">
        <v>2387</v>
      </c>
      <c r="I264" s="13" t="s">
        <v>92</v>
      </c>
      <c r="J264" s="13" t="s">
        <v>71</v>
      </c>
      <c r="K264" s="13" t="s">
        <v>120</v>
      </c>
      <c r="L264" s="78"/>
    </row>
    <row r="265" customFormat="false" ht="15" hidden="false" customHeight="false" outlineLevel="0" collapsed="false">
      <c r="A265" s="96" t="s">
        <v>2390</v>
      </c>
      <c r="B265" s="158" t="n">
        <v>43142</v>
      </c>
      <c r="C265" s="159" t="s">
        <v>1327</v>
      </c>
      <c r="D265" s="159" t="n">
        <v>1</v>
      </c>
      <c r="E265" s="159" t="s">
        <v>2391</v>
      </c>
      <c r="F265" s="159" t="s">
        <v>24</v>
      </c>
      <c r="G265" s="13" t="s">
        <v>2392</v>
      </c>
      <c r="H265" s="13" t="s">
        <v>2393</v>
      </c>
      <c r="I265" s="13" t="s">
        <v>79</v>
      </c>
      <c r="J265" s="13" t="s">
        <v>71</v>
      </c>
      <c r="K265" s="13" t="s">
        <v>72</v>
      </c>
      <c r="L265" s="78"/>
    </row>
    <row r="266" customFormat="false" ht="15" hidden="false" customHeight="false" outlineLevel="0" collapsed="false">
      <c r="A266" s="99" t="s">
        <v>2394</v>
      </c>
      <c r="B266" s="157" t="n">
        <v>43151</v>
      </c>
      <c r="C266" s="13" t="s">
        <v>1327</v>
      </c>
      <c r="D266" s="13" t="n">
        <v>2</v>
      </c>
      <c r="E266" s="13" t="s">
        <v>2395</v>
      </c>
      <c r="F266" s="13" t="s">
        <v>32</v>
      </c>
      <c r="G266" s="13" t="s">
        <v>2396</v>
      </c>
      <c r="H266" s="13" t="s">
        <v>2397</v>
      </c>
      <c r="I266" s="13" t="s">
        <v>79</v>
      </c>
      <c r="J266" s="13" t="s">
        <v>71</v>
      </c>
      <c r="K266" s="13" t="s">
        <v>120</v>
      </c>
      <c r="L266" s="78"/>
    </row>
    <row r="267" customFormat="false" ht="15" hidden="false" customHeight="false" outlineLevel="0" collapsed="false">
      <c r="A267" s="96" t="s">
        <v>2398</v>
      </c>
      <c r="B267" s="157" t="n">
        <v>43152</v>
      </c>
      <c r="C267" s="13" t="s">
        <v>1327</v>
      </c>
      <c r="D267" s="13" t="n">
        <v>1</v>
      </c>
      <c r="E267" s="13" t="s">
        <v>2381</v>
      </c>
      <c r="F267" s="13" t="s">
        <v>32</v>
      </c>
      <c r="G267" s="13" t="s">
        <v>2399</v>
      </c>
      <c r="H267" s="13" t="s">
        <v>2400</v>
      </c>
      <c r="I267" s="13" t="s">
        <v>92</v>
      </c>
      <c r="J267" s="13" t="s">
        <v>71</v>
      </c>
      <c r="K267" s="13" t="s">
        <v>72</v>
      </c>
      <c r="L267" s="78"/>
    </row>
    <row r="268" customFormat="false" ht="15" hidden="false" customHeight="false" outlineLevel="0" collapsed="false">
      <c r="A268" s="99" t="s">
        <v>2401</v>
      </c>
      <c r="B268" s="157" t="n">
        <v>43152</v>
      </c>
      <c r="C268" s="13" t="s">
        <v>1327</v>
      </c>
      <c r="D268" s="13" t="n">
        <v>2</v>
      </c>
      <c r="E268" s="13" t="s">
        <v>2402</v>
      </c>
      <c r="F268" s="13" t="s">
        <v>24</v>
      </c>
      <c r="G268" s="13" t="s">
        <v>2403</v>
      </c>
      <c r="H268" s="13" t="s">
        <v>2404</v>
      </c>
      <c r="I268" s="13" t="s">
        <v>79</v>
      </c>
      <c r="J268" s="13" t="s">
        <v>71</v>
      </c>
      <c r="K268" s="13" t="s">
        <v>120</v>
      </c>
      <c r="L268" s="78"/>
    </row>
    <row r="269" customFormat="false" ht="15" hidden="false" customHeight="false" outlineLevel="0" collapsed="false">
      <c r="A269" s="96" t="s">
        <v>2405</v>
      </c>
      <c r="B269" s="157" t="n">
        <v>43159</v>
      </c>
      <c r="C269" s="13" t="s">
        <v>1327</v>
      </c>
      <c r="D269" s="13" t="n">
        <v>2</v>
      </c>
      <c r="E269" s="13" t="s">
        <v>2406</v>
      </c>
      <c r="F269" s="13" t="s">
        <v>32</v>
      </c>
      <c r="G269" s="13" t="s">
        <v>2407</v>
      </c>
      <c r="H269" s="13" t="s">
        <v>2408</v>
      </c>
      <c r="I269" s="13" t="s">
        <v>137</v>
      </c>
      <c r="J269" s="13" t="s">
        <v>71</v>
      </c>
      <c r="K269" s="13" t="s">
        <v>221</v>
      </c>
      <c r="L269" s="78"/>
    </row>
    <row r="270" customFormat="false" ht="15" hidden="false" customHeight="false" outlineLevel="0" collapsed="false">
      <c r="A270" s="99" t="s">
        <v>2409</v>
      </c>
      <c r="B270" s="160" t="n">
        <v>43161</v>
      </c>
      <c r="C270" s="153" t="s">
        <v>1327</v>
      </c>
      <c r="D270" s="153" t="n">
        <v>2</v>
      </c>
      <c r="E270" s="153" t="s">
        <v>2410</v>
      </c>
      <c r="F270" s="153" t="s">
        <v>32</v>
      </c>
      <c r="G270" s="153" t="s">
        <v>2411</v>
      </c>
      <c r="H270" s="153" t="s">
        <v>2412</v>
      </c>
      <c r="I270" s="153" t="s">
        <v>154</v>
      </c>
      <c r="J270" s="153" t="s">
        <v>71</v>
      </c>
      <c r="K270" s="153" t="s">
        <v>120</v>
      </c>
      <c r="L270" s="78"/>
    </row>
    <row r="271" customFormat="false" ht="15" hidden="false" customHeight="false" outlineLevel="0" collapsed="false">
      <c r="A271" s="96" t="s">
        <v>2413</v>
      </c>
      <c r="B271" s="160" t="n">
        <v>43167</v>
      </c>
      <c r="C271" s="153" t="s">
        <v>1327</v>
      </c>
      <c r="D271" s="153" t="n">
        <v>2</v>
      </c>
      <c r="E271" s="153" t="s">
        <v>2414</v>
      </c>
      <c r="F271" s="153" t="s">
        <v>32</v>
      </c>
      <c r="G271" s="153" t="s">
        <v>2415</v>
      </c>
      <c r="H271" s="153" t="s">
        <v>2416</v>
      </c>
      <c r="I271" s="153" t="s">
        <v>92</v>
      </c>
      <c r="J271" s="153" t="s">
        <v>71</v>
      </c>
      <c r="K271" s="153" t="s">
        <v>120</v>
      </c>
      <c r="L271" s="78"/>
    </row>
    <row r="272" customFormat="false" ht="15" hidden="false" customHeight="false" outlineLevel="0" collapsed="false">
      <c r="A272" s="99" t="s">
        <v>2417</v>
      </c>
      <c r="B272" s="152" t="n">
        <v>43167</v>
      </c>
      <c r="C272" s="153" t="s">
        <v>1327</v>
      </c>
      <c r="D272" s="153" t="n">
        <v>2</v>
      </c>
      <c r="E272" s="153" t="s">
        <v>2418</v>
      </c>
      <c r="F272" s="153" t="s">
        <v>32</v>
      </c>
      <c r="G272" s="153" t="s">
        <v>2419</v>
      </c>
      <c r="H272" s="153" t="s">
        <v>2420</v>
      </c>
      <c r="I272" s="153" t="s">
        <v>106</v>
      </c>
      <c r="J272" s="153" t="s">
        <v>71</v>
      </c>
      <c r="K272" s="153" t="s">
        <v>221</v>
      </c>
      <c r="L272" s="78"/>
    </row>
    <row r="273" customFormat="false" ht="15" hidden="false" customHeight="false" outlineLevel="0" collapsed="false">
      <c r="A273" s="96" t="s">
        <v>2421</v>
      </c>
      <c r="B273" s="152" t="n">
        <v>43169</v>
      </c>
      <c r="C273" s="153" t="s">
        <v>1327</v>
      </c>
      <c r="D273" s="153" t="n">
        <v>1</v>
      </c>
      <c r="E273" s="153" t="s">
        <v>2422</v>
      </c>
      <c r="F273" s="153" t="s">
        <v>32</v>
      </c>
      <c r="G273" s="153" t="s">
        <v>2423</v>
      </c>
      <c r="H273" s="153" t="s">
        <v>2424</v>
      </c>
      <c r="I273" s="153" t="s">
        <v>79</v>
      </c>
      <c r="J273" s="153" t="s">
        <v>71</v>
      </c>
      <c r="K273" s="153" t="s">
        <v>221</v>
      </c>
      <c r="L273" s="78"/>
    </row>
    <row r="274" customFormat="false" ht="15" hidden="false" customHeight="false" outlineLevel="0" collapsed="false">
      <c r="A274" s="99" t="s">
        <v>2425</v>
      </c>
      <c r="B274" s="152" t="n">
        <v>43169</v>
      </c>
      <c r="C274" s="153" t="s">
        <v>1327</v>
      </c>
      <c r="D274" s="153" t="n">
        <v>1</v>
      </c>
      <c r="E274" s="153" t="s">
        <v>2426</v>
      </c>
      <c r="F274" s="153" t="s">
        <v>24</v>
      </c>
      <c r="G274" s="153" t="s">
        <v>2427</v>
      </c>
      <c r="H274" s="153" t="s">
        <v>2428</v>
      </c>
      <c r="I274" s="153" t="s">
        <v>92</v>
      </c>
      <c r="J274" s="153" t="s">
        <v>71</v>
      </c>
      <c r="K274" s="153" t="s">
        <v>72</v>
      </c>
      <c r="L274" s="78"/>
    </row>
    <row r="275" customFormat="false" ht="15" hidden="false" customHeight="false" outlineLevel="0" collapsed="false">
      <c r="A275" s="96" t="s">
        <v>2429</v>
      </c>
      <c r="B275" s="152" t="n">
        <v>43170</v>
      </c>
      <c r="C275" s="153" t="s">
        <v>1327</v>
      </c>
      <c r="D275" s="153" t="n">
        <v>1</v>
      </c>
      <c r="E275" s="153" t="s">
        <v>2430</v>
      </c>
      <c r="F275" s="153" t="s">
        <v>32</v>
      </c>
      <c r="G275" s="153" t="s">
        <v>2431</v>
      </c>
      <c r="H275" s="153" t="s">
        <v>2432</v>
      </c>
      <c r="I275" s="153" t="s">
        <v>92</v>
      </c>
      <c r="J275" s="153" t="s">
        <v>71</v>
      </c>
      <c r="K275" s="153" t="s">
        <v>120</v>
      </c>
      <c r="L275" s="78"/>
    </row>
    <row r="276" customFormat="false" ht="15" hidden="false" customHeight="false" outlineLevel="0" collapsed="false">
      <c r="A276" s="99" t="s">
        <v>2433</v>
      </c>
      <c r="B276" s="152" t="n">
        <v>43170</v>
      </c>
      <c r="C276" s="153" t="s">
        <v>1327</v>
      </c>
      <c r="D276" s="153" t="n">
        <v>1</v>
      </c>
      <c r="E276" s="153" t="s">
        <v>2434</v>
      </c>
      <c r="F276" s="153" t="s">
        <v>24</v>
      </c>
      <c r="G276" s="153" t="s">
        <v>2435</v>
      </c>
      <c r="H276" s="153" t="s">
        <v>2436</v>
      </c>
      <c r="I276" s="153" t="s">
        <v>70</v>
      </c>
      <c r="J276" s="153" t="s">
        <v>71</v>
      </c>
      <c r="K276" s="153" t="s">
        <v>120</v>
      </c>
      <c r="L276" s="78"/>
    </row>
    <row r="277" customFormat="false" ht="15" hidden="false" customHeight="false" outlineLevel="0" collapsed="false">
      <c r="A277" s="96" t="s">
        <v>2437</v>
      </c>
      <c r="B277" s="152" t="n">
        <v>43171</v>
      </c>
      <c r="C277" s="153" t="s">
        <v>1327</v>
      </c>
      <c r="D277" s="153" t="n">
        <v>2</v>
      </c>
      <c r="E277" s="153" t="s">
        <v>2438</v>
      </c>
      <c r="F277" s="153" t="s">
        <v>32</v>
      </c>
      <c r="G277" s="153" t="s">
        <v>2439</v>
      </c>
      <c r="H277" s="153" t="s">
        <v>2440</v>
      </c>
      <c r="I277" s="153" t="s">
        <v>92</v>
      </c>
      <c r="J277" s="153" t="s">
        <v>71</v>
      </c>
      <c r="K277" s="153" t="s">
        <v>120</v>
      </c>
      <c r="L277" s="78"/>
    </row>
    <row r="278" customFormat="false" ht="15" hidden="false" customHeight="false" outlineLevel="0" collapsed="false">
      <c r="A278" s="99" t="s">
        <v>2441</v>
      </c>
      <c r="B278" s="152" t="n">
        <v>43173</v>
      </c>
      <c r="C278" s="153" t="s">
        <v>1327</v>
      </c>
      <c r="D278" s="153" t="n">
        <v>1</v>
      </c>
      <c r="E278" s="153" t="s">
        <v>2442</v>
      </c>
      <c r="F278" s="153" t="s">
        <v>24</v>
      </c>
      <c r="G278" s="153" t="s">
        <v>166</v>
      </c>
      <c r="H278" s="153" t="s">
        <v>167</v>
      </c>
      <c r="I278" s="153" t="s">
        <v>154</v>
      </c>
      <c r="J278" s="153" t="s">
        <v>71</v>
      </c>
      <c r="K278" s="153" t="s">
        <v>72</v>
      </c>
      <c r="L278" s="78"/>
    </row>
    <row r="279" customFormat="false" ht="15" hidden="false" customHeight="false" outlineLevel="0" collapsed="false">
      <c r="A279" s="96" t="s">
        <v>2443</v>
      </c>
      <c r="B279" s="152" t="n">
        <v>43174</v>
      </c>
      <c r="C279" s="153" t="s">
        <v>1327</v>
      </c>
      <c r="D279" s="153" t="n">
        <v>2</v>
      </c>
      <c r="E279" s="153" t="s">
        <v>2444</v>
      </c>
      <c r="F279" s="153" t="s">
        <v>32</v>
      </c>
      <c r="G279" s="153" t="s">
        <v>2445</v>
      </c>
      <c r="H279" s="153" t="s">
        <v>2446</v>
      </c>
      <c r="I279" s="153" t="s">
        <v>92</v>
      </c>
      <c r="J279" s="153" t="s">
        <v>71</v>
      </c>
      <c r="K279" s="153" t="s">
        <v>120</v>
      </c>
      <c r="L279" s="78"/>
    </row>
    <row r="280" customFormat="false" ht="15" hidden="false" customHeight="false" outlineLevel="0" collapsed="false">
      <c r="A280" s="99" t="s">
        <v>2447</v>
      </c>
      <c r="B280" s="152" t="n">
        <v>43180</v>
      </c>
      <c r="C280" s="153" t="s">
        <v>1327</v>
      </c>
      <c r="D280" s="153" t="n">
        <v>2</v>
      </c>
      <c r="E280" s="153" t="s">
        <v>2448</v>
      </c>
      <c r="F280" s="153" t="s">
        <v>24</v>
      </c>
      <c r="G280" s="153" t="s">
        <v>2449</v>
      </c>
      <c r="H280" s="153" t="s">
        <v>2450</v>
      </c>
      <c r="I280" s="153" t="s">
        <v>70</v>
      </c>
      <c r="J280" s="153" t="s">
        <v>71</v>
      </c>
      <c r="K280" s="153" t="s">
        <v>120</v>
      </c>
      <c r="L280" s="78"/>
    </row>
    <row r="281" customFormat="false" ht="15" hidden="false" customHeight="false" outlineLevel="0" collapsed="false">
      <c r="A281" s="96" t="s">
        <v>2451</v>
      </c>
      <c r="B281" s="152" t="n">
        <v>43182</v>
      </c>
      <c r="C281" s="153" t="s">
        <v>1327</v>
      </c>
      <c r="D281" s="153" t="n">
        <v>1</v>
      </c>
      <c r="E281" s="153" t="s">
        <v>2426</v>
      </c>
      <c r="F281" s="153" t="s">
        <v>24</v>
      </c>
      <c r="G281" s="153" t="s">
        <v>2452</v>
      </c>
      <c r="H281" s="153" t="s">
        <v>2453</v>
      </c>
      <c r="I281" s="153" t="s">
        <v>92</v>
      </c>
      <c r="J281" s="153" t="s">
        <v>71</v>
      </c>
      <c r="K281" s="153" t="s">
        <v>120</v>
      </c>
      <c r="L281" s="78"/>
    </row>
    <row r="282" customFormat="false" ht="15" hidden="false" customHeight="false" outlineLevel="0" collapsed="false">
      <c r="A282" s="99" t="s">
        <v>2454</v>
      </c>
      <c r="B282" s="152" t="n">
        <v>43183</v>
      </c>
      <c r="C282" s="153" t="s">
        <v>1327</v>
      </c>
      <c r="D282" s="153" t="n">
        <v>1</v>
      </c>
      <c r="E282" s="153" t="s">
        <v>2455</v>
      </c>
      <c r="F282" s="153" t="s">
        <v>32</v>
      </c>
      <c r="G282" s="153" t="s">
        <v>2456</v>
      </c>
      <c r="H282" s="153" t="s">
        <v>2457</v>
      </c>
      <c r="I282" s="153" t="s">
        <v>70</v>
      </c>
      <c r="J282" s="153" t="s">
        <v>71</v>
      </c>
      <c r="K282" s="153" t="s">
        <v>72</v>
      </c>
      <c r="L282" s="78"/>
    </row>
    <row r="283" customFormat="false" ht="15" hidden="false" customHeight="false" outlineLevel="0" collapsed="false">
      <c r="A283" s="96" t="s">
        <v>2458</v>
      </c>
      <c r="B283" s="152" t="n">
        <v>43185</v>
      </c>
      <c r="C283" s="153" t="s">
        <v>1327</v>
      </c>
      <c r="D283" s="153" t="n">
        <v>1</v>
      </c>
      <c r="E283" s="153" t="s">
        <v>2426</v>
      </c>
      <c r="F283" s="153" t="s">
        <v>24</v>
      </c>
      <c r="G283" s="153" t="s">
        <v>2370</v>
      </c>
      <c r="H283" s="153" t="s">
        <v>2371</v>
      </c>
      <c r="I283" s="153" t="s">
        <v>92</v>
      </c>
      <c r="J283" s="153" t="s">
        <v>71</v>
      </c>
      <c r="K283" s="153" t="s">
        <v>120</v>
      </c>
      <c r="L283" s="78"/>
    </row>
    <row r="284" customFormat="false" ht="15" hidden="false" customHeight="false" outlineLevel="0" collapsed="false">
      <c r="A284" s="99" t="s">
        <v>2459</v>
      </c>
      <c r="B284" s="152" t="n">
        <v>43187</v>
      </c>
      <c r="C284" s="153" t="s">
        <v>1327</v>
      </c>
      <c r="D284" s="153" t="n">
        <v>1</v>
      </c>
      <c r="E284" s="153" t="s">
        <v>2460</v>
      </c>
      <c r="F284" s="153" t="s">
        <v>24</v>
      </c>
      <c r="G284" s="153" t="s">
        <v>2461</v>
      </c>
      <c r="H284" s="153" t="s">
        <v>2462</v>
      </c>
      <c r="I284" s="153" t="s">
        <v>92</v>
      </c>
      <c r="J284" s="153" t="s">
        <v>71</v>
      </c>
      <c r="K284" s="153" t="s">
        <v>120</v>
      </c>
      <c r="L284" s="78"/>
    </row>
    <row r="285" customFormat="false" ht="15" hidden="false" customHeight="false" outlineLevel="0" collapsed="false">
      <c r="A285" s="96" t="s">
        <v>2463</v>
      </c>
      <c r="B285" s="156" t="n">
        <v>43192</v>
      </c>
      <c r="C285" s="13" t="s">
        <v>1327</v>
      </c>
      <c r="D285" s="13" t="n">
        <v>1</v>
      </c>
      <c r="E285" s="13" t="s">
        <v>2464</v>
      </c>
      <c r="F285" s="13" t="s">
        <v>32</v>
      </c>
      <c r="G285" s="13" t="s">
        <v>2465</v>
      </c>
      <c r="H285" s="13" t="s">
        <v>2466</v>
      </c>
      <c r="I285" s="13" t="s">
        <v>137</v>
      </c>
      <c r="J285" s="13" t="s">
        <v>71</v>
      </c>
      <c r="K285" s="13" t="s">
        <v>72</v>
      </c>
      <c r="L285" s="78"/>
    </row>
    <row r="286" customFormat="false" ht="15" hidden="false" customHeight="false" outlineLevel="0" collapsed="false">
      <c r="A286" s="99" t="s">
        <v>2467</v>
      </c>
      <c r="B286" s="156" t="n">
        <v>43193</v>
      </c>
      <c r="C286" s="13" t="s">
        <v>1327</v>
      </c>
      <c r="D286" s="13" t="n">
        <v>1</v>
      </c>
      <c r="E286" s="13" t="s">
        <v>2468</v>
      </c>
      <c r="F286" s="13" t="s">
        <v>24</v>
      </c>
      <c r="G286" s="13" t="s">
        <v>2469</v>
      </c>
      <c r="H286" s="13" t="s">
        <v>2470</v>
      </c>
      <c r="I286" s="13" t="s">
        <v>92</v>
      </c>
      <c r="J286" s="13" t="s">
        <v>71</v>
      </c>
      <c r="K286" s="13" t="s">
        <v>120</v>
      </c>
      <c r="L286" s="78"/>
    </row>
    <row r="287" customFormat="false" ht="15" hidden="false" customHeight="false" outlineLevel="0" collapsed="false">
      <c r="A287" s="96" t="s">
        <v>2471</v>
      </c>
      <c r="B287" s="157" t="n">
        <v>43197</v>
      </c>
      <c r="C287" s="13" t="s">
        <v>1327</v>
      </c>
      <c r="D287" s="13" t="n">
        <v>1</v>
      </c>
      <c r="E287" s="13" t="s">
        <v>2472</v>
      </c>
      <c r="F287" s="13" t="s">
        <v>24</v>
      </c>
      <c r="G287" s="13" t="s">
        <v>2473</v>
      </c>
      <c r="H287" s="13" t="s">
        <v>2474</v>
      </c>
      <c r="I287" s="13" t="s">
        <v>92</v>
      </c>
      <c r="J287" s="13" t="s">
        <v>71</v>
      </c>
      <c r="K287" s="13" t="s">
        <v>221</v>
      </c>
      <c r="L287" s="78"/>
    </row>
    <row r="288" customFormat="false" ht="15" hidden="false" customHeight="false" outlineLevel="0" collapsed="false">
      <c r="A288" s="99" t="s">
        <v>2475</v>
      </c>
      <c r="B288" s="157" t="n">
        <v>43197</v>
      </c>
      <c r="C288" s="13" t="s">
        <v>1327</v>
      </c>
      <c r="D288" s="13" t="n">
        <v>1</v>
      </c>
      <c r="E288" s="13" t="s">
        <v>2476</v>
      </c>
      <c r="F288" s="13" t="s">
        <v>32</v>
      </c>
      <c r="G288" s="13" t="s">
        <v>2477</v>
      </c>
      <c r="H288" s="13" t="s">
        <v>2478</v>
      </c>
      <c r="I288" s="13" t="s">
        <v>92</v>
      </c>
      <c r="J288" s="13" t="s">
        <v>71</v>
      </c>
      <c r="K288" s="13" t="s">
        <v>120</v>
      </c>
      <c r="L288" s="78"/>
    </row>
    <row r="289" customFormat="false" ht="15" hidden="false" customHeight="false" outlineLevel="0" collapsed="false">
      <c r="A289" s="96" t="s">
        <v>2479</v>
      </c>
      <c r="B289" s="157" t="n">
        <v>43197</v>
      </c>
      <c r="C289" s="13" t="s">
        <v>1327</v>
      </c>
      <c r="D289" s="13" t="n">
        <v>1</v>
      </c>
      <c r="E289" s="13" t="s">
        <v>2480</v>
      </c>
      <c r="F289" s="13" t="s">
        <v>24</v>
      </c>
      <c r="G289" s="13" t="s">
        <v>2431</v>
      </c>
      <c r="H289" s="13" t="s">
        <v>2432</v>
      </c>
      <c r="I289" s="13" t="s">
        <v>92</v>
      </c>
      <c r="J289" s="13" t="s">
        <v>71</v>
      </c>
      <c r="K289" s="13" t="s">
        <v>120</v>
      </c>
      <c r="L289" s="78"/>
    </row>
    <row r="290" customFormat="false" ht="15" hidden="false" customHeight="false" outlineLevel="0" collapsed="false">
      <c r="A290" s="99" t="s">
        <v>2481</v>
      </c>
      <c r="B290" s="157" t="n">
        <v>43198</v>
      </c>
      <c r="C290" s="13" t="s">
        <v>1327</v>
      </c>
      <c r="D290" s="13" t="n">
        <v>2</v>
      </c>
      <c r="E290" s="13" t="s">
        <v>2482</v>
      </c>
      <c r="F290" s="13" t="s">
        <v>32</v>
      </c>
      <c r="G290" s="13" t="s">
        <v>2483</v>
      </c>
      <c r="H290" s="13" t="s">
        <v>2484</v>
      </c>
      <c r="I290" s="13" t="s">
        <v>40</v>
      </c>
      <c r="J290" s="13" t="s">
        <v>71</v>
      </c>
      <c r="K290" s="13" t="s">
        <v>221</v>
      </c>
      <c r="L290" s="78"/>
    </row>
    <row r="291" customFormat="false" ht="15" hidden="false" customHeight="false" outlineLevel="0" collapsed="false">
      <c r="A291" s="96" t="s">
        <v>2485</v>
      </c>
      <c r="B291" s="157" t="n">
        <v>43203</v>
      </c>
      <c r="C291" s="13" t="s">
        <v>1327</v>
      </c>
      <c r="D291" s="13" t="n">
        <v>2</v>
      </c>
      <c r="E291" s="13" t="s">
        <v>2418</v>
      </c>
      <c r="F291" s="13" t="s">
        <v>32</v>
      </c>
      <c r="G291" s="13" t="s">
        <v>2486</v>
      </c>
      <c r="H291" s="13" t="s">
        <v>2487</v>
      </c>
      <c r="I291" s="13" t="s">
        <v>106</v>
      </c>
      <c r="J291" s="13" t="s">
        <v>71</v>
      </c>
      <c r="K291" s="13" t="s">
        <v>221</v>
      </c>
      <c r="L291" s="78"/>
    </row>
    <row r="292" customFormat="false" ht="15" hidden="false" customHeight="false" outlineLevel="0" collapsed="false">
      <c r="A292" s="99" t="s">
        <v>2488</v>
      </c>
      <c r="B292" s="157" t="n">
        <v>43203</v>
      </c>
      <c r="C292" s="13" t="s">
        <v>1327</v>
      </c>
      <c r="D292" s="13" t="n">
        <v>1</v>
      </c>
      <c r="E292" s="13" t="s">
        <v>2426</v>
      </c>
      <c r="F292" s="13" t="s">
        <v>24</v>
      </c>
      <c r="G292" s="13" t="s">
        <v>2489</v>
      </c>
      <c r="H292" s="13" t="s">
        <v>2490</v>
      </c>
      <c r="I292" s="13" t="s">
        <v>92</v>
      </c>
      <c r="J292" s="13" t="s">
        <v>71</v>
      </c>
      <c r="K292" s="13" t="s">
        <v>120</v>
      </c>
      <c r="L292" s="78"/>
    </row>
    <row r="293" customFormat="false" ht="15" hidden="false" customHeight="false" outlineLevel="0" collapsed="false">
      <c r="A293" s="96" t="s">
        <v>2491</v>
      </c>
      <c r="B293" s="157" t="n">
        <v>43204</v>
      </c>
      <c r="C293" s="13" t="s">
        <v>1327</v>
      </c>
      <c r="D293" s="13" t="n">
        <v>2</v>
      </c>
      <c r="E293" s="13" t="s">
        <v>2492</v>
      </c>
      <c r="F293" s="13" t="s">
        <v>24</v>
      </c>
      <c r="G293" s="13" t="s">
        <v>2493</v>
      </c>
      <c r="H293" s="13" t="s">
        <v>2494</v>
      </c>
      <c r="I293" s="13" t="s">
        <v>2495</v>
      </c>
      <c r="J293" s="13" t="s">
        <v>71</v>
      </c>
      <c r="K293" s="13" t="s">
        <v>72</v>
      </c>
      <c r="L293" s="78"/>
    </row>
    <row r="294" customFormat="false" ht="15" hidden="false" customHeight="false" outlineLevel="0" collapsed="false">
      <c r="A294" s="99" t="s">
        <v>2496</v>
      </c>
      <c r="B294" s="157" t="n">
        <v>43206</v>
      </c>
      <c r="C294" s="13" t="s">
        <v>1327</v>
      </c>
      <c r="D294" s="13" t="n">
        <v>1</v>
      </c>
      <c r="E294" s="13" t="s">
        <v>2497</v>
      </c>
      <c r="F294" s="13" t="s">
        <v>32</v>
      </c>
      <c r="G294" s="13" t="s">
        <v>2498</v>
      </c>
      <c r="H294" s="13" t="s">
        <v>2499</v>
      </c>
      <c r="I294" s="13" t="s">
        <v>70</v>
      </c>
      <c r="J294" s="13" t="s">
        <v>71</v>
      </c>
      <c r="K294" s="13" t="s">
        <v>120</v>
      </c>
      <c r="L294" s="78"/>
    </row>
    <row r="295" customFormat="false" ht="15" hidden="false" customHeight="false" outlineLevel="0" collapsed="false">
      <c r="A295" s="96" t="s">
        <v>2500</v>
      </c>
      <c r="B295" s="157" t="n">
        <v>43207</v>
      </c>
      <c r="C295" s="13" t="s">
        <v>1327</v>
      </c>
      <c r="D295" s="13" t="n">
        <v>2</v>
      </c>
      <c r="E295" s="13" t="s">
        <v>2501</v>
      </c>
      <c r="F295" s="13" t="s">
        <v>32</v>
      </c>
      <c r="G295" s="13" t="s">
        <v>2386</v>
      </c>
      <c r="H295" s="13" t="s">
        <v>2387</v>
      </c>
      <c r="I295" s="13" t="s">
        <v>2495</v>
      </c>
      <c r="J295" s="13" t="s">
        <v>71</v>
      </c>
      <c r="K295" s="13" t="s">
        <v>120</v>
      </c>
      <c r="L295" s="78"/>
    </row>
    <row r="296" customFormat="false" ht="15" hidden="false" customHeight="false" outlineLevel="0" collapsed="false">
      <c r="A296" s="99" t="s">
        <v>2502</v>
      </c>
      <c r="B296" s="157" t="n">
        <v>43207</v>
      </c>
      <c r="C296" s="13" t="s">
        <v>1327</v>
      </c>
      <c r="D296" s="13" t="n">
        <v>1</v>
      </c>
      <c r="E296" s="13" t="s">
        <v>2503</v>
      </c>
      <c r="F296" s="13" t="s">
        <v>32</v>
      </c>
      <c r="G296" s="13" t="s">
        <v>2504</v>
      </c>
      <c r="H296" s="13" t="s">
        <v>2505</v>
      </c>
      <c r="I296" s="13" t="s">
        <v>70</v>
      </c>
      <c r="J296" s="13" t="s">
        <v>71</v>
      </c>
      <c r="K296" s="13" t="s">
        <v>120</v>
      </c>
      <c r="L296" s="78"/>
    </row>
    <row r="297" customFormat="false" ht="15" hidden="false" customHeight="false" outlineLevel="0" collapsed="false">
      <c r="A297" s="96" t="s">
        <v>2506</v>
      </c>
      <c r="B297" s="157" t="n">
        <v>43208</v>
      </c>
      <c r="C297" s="13" t="s">
        <v>1327</v>
      </c>
      <c r="D297" s="13" t="n">
        <v>2</v>
      </c>
      <c r="E297" s="13" t="s">
        <v>2507</v>
      </c>
      <c r="F297" s="13" t="s">
        <v>32</v>
      </c>
      <c r="G297" s="13" t="s">
        <v>2508</v>
      </c>
      <c r="H297" s="13" t="s">
        <v>2509</v>
      </c>
      <c r="I297" s="13" t="s">
        <v>2495</v>
      </c>
      <c r="J297" s="13" t="s">
        <v>71</v>
      </c>
      <c r="K297" s="13" t="s">
        <v>120</v>
      </c>
      <c r="L297" s="78"/>
    </row>
    <row r="298" customFormat="false" ht="15" hidden="false" customHeight="false" outlineLevel="0" collapsed="false">
      <c r="A298" s="99" t="s">
        <v>2510</v>
      </c>
      <c r="B298" s="157" t="n">
        <v>43210</v>
      </c>
      <c r="C298" s="13" t="s">
        <v>1327</v>
      </c>
      <c r="D298" s="13" t="n">
        <v>1</v>
      </c>
      <c r="E298" s="13" t="s">
        <v>2511</v>
      </c>
      <c r="F298" s="13" t="s">
        <v>24</v>
      </c>
      <c r="G298" s="13" t="s">
        <v>2512</v>
      </c>
      <c r="H298" s="13" t="s">
        <v>2513</v>
      </c>
      <c r="I298" s="13" t="s">
        <v>92</v>
      </c>
      <c r="J298" s="13" t="s">
        <v>71</v>
      </c>
      <c r="K298" s="13" t="s">
        <v>72</v>
      </c>
      <c r="L298" s="78"/>
    </row>
    <row r="299" customFormat="false" ht="15" hidden="false" customHeight="false" outlineLevel="0" collapsed="false">
      <c r="A299" s="96" t="s">
        <v>2514</v>
      </c>
      <c r="B299" s="157" t="n">
        <v>43211</v>
      </c>
      <c r="C299" s="13" t="s">
        <v>1327</v>
      </c>
      <c r="D299" s="13" t="n">
        <v>1</v>
      </c>
      <c r="E299" s="13" t="s">
        <v>2515</v>
      </c>
      <c r="F299" s="13" t="s">
        <v>24</v>
      </c>
      <c r="G299" s="13" t="s">
        <v>2516</v>
      </c>
      <c r="H299" s="13" t="s">
        <v>2517</v>
      </c>
      <c r="I299" s="13" t="s">
        <v>70</v>
      </c>
      <c r="J299" s="13" t="s">
        <v>71</v>
      </c>
      <c r="K299" s="13" t="s">
        <v>120</v>
      </c>
      <c r="L299" s="78"/>
    </row>
    <row r="300" customFormat="false" ht="15" hidden="false" customHeight="false" outlineLevel="0" collapsed="false">
      <c r="A300" s="99" t="s">
        <v>2518</v>
      </c>
      <c r="B300" s="157" t="n">
        <v>43211</v>
      </c>
      <c r="C300" s="13" t="s">
        <v>1327</v>
      </c>
      <c r="D300" s="13" t="n">
        <v>1</v>
      </c>
      <c r="E300" s="13" t="s">
        <v>2519</v>
      </c>
      <c r="F300" s="13" t="s">
        <v>24</v>
      </c>
      <c r="G300" s="13" t="s">
        <v>2520</v>
      </c>
      <c r="H300" s="13" t="s">
        <v>2521</v>
      </c>
      <c r="I300" s="13" t="s">
        <v>92</v>
      </c>
      <c r="J300" s="13" t="s">
        <v>71</v>
      </c>
      <c r="K300" s="13" t="s">
        <v>72</v>
      </c>
      <c r="L300" s="78"/>
    </row>
    <row r="301" customFormat="false" ht="15" hidden="false" customHeight="false" outlineLevel="0" collapsed="false">
      <c r="A301" s="96" t="s">
        <v>2522</v>
      </c>
      <c r="B301" s="157" t="n">
        <v>43211</v>
      </c>
      <c r="C301" s="13" t="s">
        <v>1327</v>
      </c>
      <c r="D301" s="13" t="n">
        <v>1</v>
      </c>
      <c r="E301" s="13" t="s">
        <v>2523</v>
      </c>
      <c r="F301" s="13" t="s">
        <v>32</v>
      </c>
      <c r="G301" s="13" t="s">
        <v>2524</v>
      </c>
      <c r="H301" s="13" t="s">
        <v>2525</v>
      </c>
      <c r="I301" s="13" t="s">
        <v>92</v>
      </c>
      <c r="J301" s="13" t="s">
        <v>71</v>
      </c>
      <c r="K301" s="13" t="s">
        <v>72</v>
      </c>
      <c r="L301" s="78"/>
    </row>
    <row r="302" customFormat="false" ht="15" hidden="false" customHeight="false" outlineLevel="0" collapsed="false">
      <c r="A302" s="99" t="s">
        <v>2526</v>
      </c>
      <c r="B302" s="157" t="n">
        <v>43211</v>
      </c>
      <c r="C302" s="13" t="s">
        <v>1327</v>
      </c>
      <c r="D302" s="13" t="n">
        <v>1</v>
      </c>
      <c r="E302" s="13" t="s">
        <v>2527</v>
      </c>
      <c r="F302" s="13" t="s">
        <v>24</v>
      </c>
      <c r="G302" s="13" t="s">
        <v>2528</v>
      </c>
      <c r="H302" s="13" t="s">
        <v>2529</v>
      </c>
      <c r="I302" s="13" t="s">
        <v>92</v>
      </c>
      <c r="J302" s="13" t="s">
        <v>71</v>
      </c>
      <c r="K302" s="13" t="s">
        <v>72</v>
      </c>
      <c r="L302" s="78"/>
    </row>
    <row r="303" customFormat="false" ht="15" hidden="false" customHeight="false" outlineLevel="0" collapsed="false">
      <c r="A303" s="96" t="s">
        <v>2530</v>
      </c>
      <c r="B303" s="157" t="n">
        <v>43212</v>
      </c>
      <c r="C303" s="13" t="s">
        <v>1327</v>
      </c>
      <c r="D303" s="13" t="n">
        <v>2</v>
      </c>
      <c r="E303" s="13" t="s">
        <v>2531</v>
      </c>
      <c r="F303" s="13" t="s">
        <v>32</v>
      </c>
      <c r="G303" s="13" t="s">
        <v>2532</v>
      </c>
      <c r="H303" s="13" t="s">
        <v>2533</v>
      </c>
      <c r="I303" s="13" t="s">
        <v>92</v>
      </c>
      <c r="J303" s="13" t="s">
        <v>71</v>
      </c>
      <c r="K303" s="13" t="s">
        <v>120</v>
      </c>
      <c r="L303" s="78"/>
    </row>
    <row r="304" customFormat="false" ht="15" hidden="false" customHeight="false" outlineLevel="0" collapsed="false">
      <c r="A304" s="99" t="s">
        <v>2534</v>
      </c>
      <c r="B304" s="157" t="n">
        <v>43213</v>
      </c>
      <c r="C304" s="13" t="s">
        <v>1327</v>
      </c>
      <c r="D304" s="13" t="n">
        <v>2</v>
      </c>
      <c r="E304" s="13" t="s">
        <v>2535</v>
      </c>
      <c r="F304" s="13" t="s">
        <v>24</v>
      </c>
      <c r="G304" s="13" t="s">
        <v>2536</v>
      </c>
      <c r="H304" s="13" t="s">
        <v>2537</v>
      </c>
      <c r="I304" s="13" t="s">
        <v>92</v>
      </c>
      <c r="J304" s="13" t="s">
        <v>71</v>
      </c>
      <c r="K304" s="13" t="s">
        <v>120</v>
      </c>
      <c r="L304" s="78"/>
    </row>
    <row r="305" customFormat="false" ht="15" hidden="false" customHeight="false" outlineLevel="0" collapsed="false">
      <c r="A305" s="96" t="s">
        <v>2538</v>
      </c>
      <c r="B305" s="157" t="n">
        <v>43214</v>
      </c>
      <c r="C305" s="13" t="s">
        <v>1327</v>
      </c>
      <c r="D305" s="13" t="n">
        <v>2</v>
      </c>
      <c r="E305" s="13" t="s">
        <v>2539</v>
      </c>
      <c r="F305" s="13" t="s">
        <v>32</v>
      </c>
      <c r="G305" s="13" t="s">
        <v>2540</v>
      </c>
      <c r="H305" s="13" t="s">
        <v>2541</v>
      </c>
      <c r="I305" s="13" t="s">
        <v>106</v>
      </c>
      <c r="J305" s="13" t="s">
        <v>71</v>
      </c>
      <c r="K305" s="13" t="s">
        <v>72</v>
      </c>
      <c r="L305" s="78"/>
    </row>
    <row r="306" customFormat="false" ht="15" hidden="false" customHeight="false" outlineLevel="0" collapsed="false">
      <c r="A306" s="99" t="s">
        <v>2542</v>
      </c>
      <c r="B306" s="157" t="n">
        <v>43215</v>
      </c>
      <c r="C306" s="13" t="s">
        <v>1327</v>
      </c>
      <c r="D306" s="13" t="n">
        <v>2</v>
      </c>
      <c r="E306" s="13" t="s">
        <v>2507</v>
      </c>
      <c r="F306" s="13" t="s">
        <v>32</v>
      </c>
      <c r="G306" s="13" t="s">
        <v>2543</v>
      </c>
      <c r="H306" s="13" t="s">
        <v>2544</v>
      </c>
      <c r="I306" s="13" t="s">
        <v>106</v>
      </c>
      <c r="J306" s="13" t="s">
        <v>71</v>
      </c>
      <c r="K306" s="13" t="s">
        <v>221</v>
      </c>
      <c r="L306" s="78"/>
    </row>
    <row r="307" customFormat="false" ht="15" hidden="false" customHeight="false" outlineLevel="0" collapsed="false">
      <c r="A307" s="96" t="s">
        <v>2545</v>
      </c>
      <c r="B307" s="157" t="n">
        <v>43216</v>
      </c>
      <c r="C307" s="13" t="s">
        <v>1327</v>
      </c>
      <c r="D307" s="13" t="n">
        <v>2</v>
      </c>
      <c r="E307" s="13" t="s">
        <v>2546</v>
      </c>
      <c r="F307" s="13" t="s">
        <v>32</v>
      </c>
      <c r="G307" s="13" t="s">
        <v>2445</v>
      </c>
      <c r="H307" s="13" t="s">
        <v>2446</v>
      </c>
      <c r="I307" s="13" t="s">
        <v>92</v>
      </c>
      <c r="J307" s="13" t="s">
        <v>71</v>
      </c>
      <c r="K307" s="13" t="s">
        <v>120</v>
      </c>
      <c r="L307" s="78"/>
    </row>
    <row r="308" customFormat="false" ht="15" hidden="false" customHeight="false" outlineLevel="0" collapsed="false">
      <c r="A308" s="99" t="s">
        <v>2547</v>
      </c>
      <c r="B308" s="157" t="n">
        <v>43220</v>
      </c>
      <c r="C308" s="13" t="s">
        <v>1327</v>
      </c>
      <c r="D308" s="13" t="n">
        <v>2</v>
      </c>
      <c r="E308" s="13" t="s">
        <v>2548</v>
      </c>
      <c r="F308" s="13" t="s">
        <v>24</v>
      </c>
      <c r="G308" s="13" t="s">
        <v>2549</v>
      </c>
      <c r="H308" s="13" t="s">
        <v>2550</v>
      </c>
      <c r="I308" s="13" t="s">
        <v>79</v>
      </c>
      <c r="J308" s="13" t="s">
        <v>71</v>
      </c>
      <c r="K308" s="13" t="s">
        <v>221</v>
      </c>
      <c r="L308" s="78"/>
    </row>
    <row r="309" customFormat="false" ht="15" hidden="false" customHeight="false" outlineLevel="0" collapsed="false">
      <c r="A309" s="96" t="s">
        <v>2551</v>
      </c>
      <c r="B309" s="157" t="n">
        <v>43220</v>
      </c>
      <c r="C309" s="7" t="s">
        <v>1327</v>
      </c>
      <c r="D309" s="13" t="n">
        <v>2</v>
      </c>
      <c r="E309" s="7" t="s">
        <v>2548</v>
      </c>
      <c r="F309" s="13" t="s">
        <v>32</v>
      </c>
      <c r="G309" s="13" t="s">
        <v>2549</v>
      </c>
      <c r="H309" s="13" t="s">
        <v>2550</v>
      </c>
      <c r="I309" s="13" t="s">
        <v>2495</v>
      </c>
      <c r="J309" s="13" t="s">
        <v>71</v>
      </c>
      <c r="K309" s="13" t="s">
        <v>221</v>
      </c>
      <c r="L309" s="78"/>
    </row>
    <row r="310" customFormat="false" ht="15" hidden="false" customHeight="false" outlineLevel="0" collapsed="false">
      <c r="A310" s="99" t="s">
        <v>2552</v>
      </c>
      <c r="B310" s="156" t="n">
        <v>43222</v>
      </c>
      <c r="C310" s="13" t="s">
        <v>1327</v>
      </c>
      <c r="D310" s="13" t="n">
        <v>1</v>
      </c>
      <c r="E310" s="13" t="s">
        <v>2553</v>
      </c>
      <c r="F310" s="13" t="s">
        <v>24</v>
      </c>
      <c r="G310" s="13" t="s">
        <v>2554</v>
      </c>
      <c r="H310" s="13" t="s">
        <v>2555</v>
      </c>
      <c r="I310" s="13" t="s">
        <v>92</v>
      </c>
      <c r="J310" s="13" t="s">
        <v>71</v>
      </c>
      <c r="K310" s="13" t="s">
        <v>120</v>
      </c>
      <c r="L310" s="78"/>
    </row>
    <row r="311" customFormat="false" ht="15" hidden="false" customHeight="false" outlineLevel="0" collapsed="false">
      <c r="A311" s="96" t="s">
        <v>2556</v>
      </c>
      <c r="B311" s="156" t="n">
        <v>43223</v>
      </c>
      <c r="C311" s="13" t="s">
        <v>1327</v>
      </c>
      <c r="D311" s="13" t="n">
        <v>2</v>
      </c>
      <c r="E311" s="13" t="s">
        <v>2557</v>
      </c>
      <c r="F311" s="13" t="s">
        <v>24</v>
      </c>
      <c r="G311" s="13" t="s">
        <v>2558</v>
      </c>
      <c r="H311" s="13" t="s">
        <v>2559</v>
      </c>
      <c r="I311" s="13" t="s">
        <v>40</v>
      </c>
      <c r="J311" s="13" t="s">
        <v>71</v>
      </c>
      <c r="K311" s="13" t="s">
        <v>120</v>
      </c>
      <c r="L311" s="78"/>
    </row>
    <row r="312" customFormat="false" ht="15" hidden="false" customHeight="false" outlineLevel="0" collapsed="false">
      <c r="A312" s="99" t="s">
        <v>2560</v>
      </c>
      <c r="B312" s="157" t="n">
        <v>43223</v>
      </c>
      <c r="C312" s="13" t="s">
        <v>1327</v>
      </c>
      <c r="D312" s="13" t="n">
        <v>2</v>
      </c>
      <c r="E312" s="13" t="s">
        <v>2561</v>
      </c>
      <c r="F312" s="13" t="s">
        <v>24</v>
      </c>
      <c r="G312" s="13" t="s">
        <v>2562</v>
      </c>
      <c r="H312" s="13" t="s">
        <v>2563</v>
      </c>
      <c r="I312" s="13" t="s">
        <v>2564</v>
      </c>
      <c r="J312" s="13" t="s">
        <v>71</v>
      </c>
      <c r="K312" s="13" t="s">
        <v>221</v>
      </c>
      <c r="L312" s="78"/>
    </row>
    <row r="313" customFormat="false" ht="15" hidden="false" customHeight="false" outlineLevel="0" collapsed="false">
      <c r="A313" s="96" t="s">
        <v>2565</v>
      </c>
      <c r="B313" s="157" t="n">
        <v>43223</v>
      </c>
      <c r="C313" s="13" t="s">
        <v>1327</v>
      </c>
      <c r="D313" s="13" t="n">
        <v>2</v>
      </c>
      <c r="E313" s="13" t="s">
        <v>2448</v>
      </c>
      <c r="F313" s="13" t="s">
        <v>24</v>
      </c>
      <c r="G313" s="13" t="s">
        <v>2566</v>
      </c>
      <c r="H313" s="13" t="s">
        <v>2567</v>
      </c>
      <c r="I313" s="13" t="s">
        <v>92</v>
      </c>
      <c r="J313" s="13" t="s">
        <v>71</v>
      </c>
      <c r="K313" s="13" t="s">
        <v>120</v>
      </c>
      <c r="L313" s="78"/>
    </row>
    <row r="314" customFormat="false" ht="15" hidden="false" customHeight="false" outlineLevel="0" collapsed="false">
      <c r="A314" s="99" t="s">
        <v>2568</v>
      </c>
      <c r="B314" s="157" t="n">
        <v>43229</v>
      </c>
      <c r="C314" s="13" t="s">
        <v>1327</v>
      </c>
      <c r="D314" s="13" t="n">
        <v>2</v>
      </c>
      <c r="E314" s="13" t="s">
        <v>2569</v>
      </c>
      <c r="F314" s="13" t="s">
        <v>32</v>
      </c>
      <c r="G314" s="13" t="s">
        <v>2570</v>
      </c>
      <c r="H314" s="13" t="s">
        <v>2571</v>
      </c>
      <c r="I314" s="13" t="s">
        <v>92</v>
      </c>
      <c r="J314" s="13" t="s">
        <v>71</v>
      </c>
      <c r="K314" s="13" t="s">
        <v>120</v>
      </c>
      <c r="L314" s="78"/>
    </row>
    <row r="315" customFormat="false" ht="15" hidden="false" customHeight="false" outlineLevel="0" collapsed="false">
      <c r="A315" s="96" t="s">
        <v>2572</v>
      </c>
      <c r="B315" s="157" t="n">
        <v>43229</v>
      </c>
      <c r="C315" s="13" t="s">
        <v>1327</v>
      </c>
      <c r="D315" s="13" t="n">
        <v>2</v>
      </c>
      <c r="E315" s="13" t="s">
        <v>2573</v>
      </c>
      <c r="F315" s="13" t="s">
        <v>32</v>
      </c>
      <c r="G315" s="13" t="s">
        <v>2574</v>
      </c>
      <c r="H315" s="13" t="s">
        <v>2575</v>
      </c>
      <c r="I315" s="13" t="s">
        <v>92</v>
      </c>
      <c r="J315" s="13" t="s">
        <v>71</v>
      </c>
      <c r="K315" s="13" t="s">
        <v>72</v>
      </c>
      <c r="L315" s="78"/>
    </row>
    <row r="316" customFormat="false" ht="15" hidden="false" customHeight="false" outlineLevel="0" collapsed="false">
      <c r="A316" s="99" t="s">
        <v>2576</v>
      </c>
      <c r="B316" s="157" t="n">
        <v>43229</v>
      </c>
      <c r="C316" s="13" t="s">
        <v>1327</v>
      </c>
      <c r="D316" s="13" t="n">
        <v>2</v>
      </c>
      <c r="E316" s="13" t="s">
        <v>2345</v>
      </c>
      <c r="F316" s="13" t="s">
        <v>32</v>
      </c>
      <c r="G316" s="13" t="s">
        <v>2577</v>
      </c>
      <c r="H316" s="13" t="s">
        <v>2578</v>
      </c>
      <c r="I316" s="13" t="s">
        <v>106</v>
      </c>
      <c r="J316" s="13" t="s">
        <v>71</v>
      </c>
      <c r="K316" s="13" t="s">
        <v>72</v>
      </c>
      <c r="L316" s="78"/>
    </row>
    <row r="317" customFormat="false" ht="15" hidden="false" customHeight="false" outlineLevel="0" collapsed="false">
      <c r="A317" s="96" t="s">
        <v>2579</v>
      </c>
      <c r="B317" s="157" t="n">
        <v>43230</v>
      </c>
      <c r="C317" s="13" t="s">
        <v>1327</v>
      </c>
      <c r="D317" s="13" t="n">
        <v>2</v>
      </c>
      <c r="E317" s="13" t="s">
        <v>2580</v>
      </c>
      <c r="F317" s="13" t="s">
        <v>32</v>
      </c>
      <c r="G317" s="13" t="s">
        <v>2581</v>
      </c>
      <c r="H317" s="13" t="s">
        <v>2582</v>
      </c>
      <c r="I317" s="13" t="s">
        <v>452</v>
      </c>
      <c r="J317" s="13" t="s">
        <v>71</v>
      </c>
      <c r="K317" s="13" t="s">
        <v>221</v>
      </c>
      <c r="L317" s="78"/>
    </row>
    <row r="318" customFormat="false" ht="15" hidden="false" customHeight="false" outlineLevel="0" collapsed="false">
      <c r="A318" s="99" t="s">
        <v>2583</v>
      </c>
      <c r="B318" s="157" t="n">
        <v>43230</v>
      </c>
      <c r="C318" s="13" t="s">
        <v>1327</v>
      </c>
      <c r="D318" s="13" t="n">
        <v>1</v>
      </c>
      <c r="E318" s="13" t="s">
        <v>2337</v>
      </c>
      <c r="F318" s="13" t="s">
        <v>24</v>
      </c>
      <c r="G318" s="13" t="s">
        <v>2584</v>
      </c>
      <c r="H318" s="13" t="s">
        <v>2585</v>
      </c>
      <c r="I318" s="13" t="s">
        <v>79</v>
      </c>
      <c r="J318" s="13" t="s">
        <v>71</v>
      </c>
      <c r="K318" s="13" t="s">
        <v>221</v>
      </c>
      <c r="L318" s="78"/>
    </row>
    <row r="319" customFormat="false" ht="15" hidden="false" customHeight="false" outlineLevel="0" collapsed="false">
      <c r="A319" s="96" t="s">
        <v>2586</v>
      </c>
      <c r="B319" s="157" t="n">
        <v>43230</v>
      </c>
      <c r="C319" s="13" t="s">
        <v>1327</v>
      </c>
      <c r="D319" s="13" t="n">
        <v>2</v>
      </c>
      <c r="E319" s="13" t="s">
        <v>2546</v>
      </c>
      <c r="F319" s="13" t="s">
        <v>24</v>
      </c>
      <c r="G319" s="13" t="s">
        <v>2587</v>
      </c>
      <c r="H319" s="13" t="s">
        <v>2588</v>
      </c>
      <c r="I319" s="13" t="s">
        <v>106</v>
      </c>
      <c r="J319" s="13" t="s">
        <v>71</v>
      </c>
      <c r="K319" s="13" t="s">
        <v>72</v>
      </c>
      <c r="L319" s="78"/>
    </row>
    <row r="320" customFormat="false" ht="15" hidden="false" customHeight="false" outlineLevel="0" collapsed="false">
      <c r="A320" s="99" t="s">
        <v>2589</v>
      </c>
      <c r="B320" s="157" t="n">
        <v>43231</v>
      </c>
      <c r="C320" s="13" t="s">
        <v>1327</v>
      </c>
      <c r="D320" s="13" t="n">
        <v>2</v>
      </c>
      <c r="E320" s="13" t="s">
        <v>2590</v>
      </c>
      <c r="F320" s="13" t="s">
        <v>24</v>
      </c>
      <c r="G320" s="13" t="s">
        <v>2591</v>
      </c>
      <c r="H320" s="13" t="s">
        <v>2592</v>
      </c>
      <c r="I320" s="13" t="s">
        <v>106</v>
      </c>
      <c r="J320" s="13" t="s">
        <v>71</v>
      </c>
      <c r="K320" s="13" t="s">
        <v>72</v>
      </c>
      <c r="L320" s="78"/>
    </row>
    <row r="321" customFormat="false" ht="15" hidden="false" customHeight="false" outlineLevel="0" collapsed="false">
      <c r="A321" s="96" t="s">
        <v>2593</v>
      </c>
      <c r="B321" s="157" t="n">
        <v>43231</v>
      </c>
      <c r="C321" s="13" t="s">
        <v>1327</v>
      </c>
      <c r="D321" s="13" t="n">
        <v>2</v>
      </c>
      <c r="E321" s="13" t="s">
        <v>2594</v>
      </c>
      <c r="F321" s="13" t="s">
        <v>32</v>
      </c>
      <c r="G321" s="13" t="s">
        <v>2595</v>
      </c>
      <c r="H321" s="13" t="s">
        <v>2596</v>
      </c>
      <c r="I321" s="13" t="s">
        <v>106</v>
      </c>
      <c r="J321" s="13" t="s">
        <v>71</v>
      </c>
      <c r="K321" s="13" t="s">
        <v>72</v>
      </c>
      <c r="L321" s="78"/>
    </row>
    <row r="322" customFormat="false" ht="15" hidden="false" customHeight="false" outlineLevel="0" collapsed="false">
      <c r="A322" s="99" t="s">
        <v>2597</v>
      </c>
      <c r="B322" s="157" t="n">
        <v>43231</v>
      </c>
      <c r="C322" s="13" t="s">
        <v>1327</v>
      </c>
      <c r="D322" s="13" t="n">
        <v>1</v>
      </c>
      <c r="E322" s="13" t="s">
        <v>2598</v>
      </c>
      <c r="F322" s="13" t="s">
        <v>32</v>
      </c>
      <c r="G322" s="13" t="s">
        <v>2599</v>
      </c>
      <c r="H322" s="13" t="s">
        <v>2600</v>
      </c>
      <c r="I322" s="13" t="s">
        <v>106</v>
      </c>
      <c r="J322" s="13" t="s">
        <v>71</v>
      </c>
      <c r="K322" s="13" t="s">
        <v>221</v>
      </c>
      <c r="L322" s="78"/>
    </row>
    <row r="323" customFormat="false" ht="15" hidden="false" customHeight="false" outlineLevel="0" collapsed="false">
      <c r="A323" s="96" t="s">
        <v>2601</v>
      </c>
      <c r="B323" s="157" t="n">
        <v>43231</v>
      </c>
      <c r="C323" s="13" t="s">
        <v>1327</v>
      </c>
      <c r="D323" s="13" t="n">
        <v>2</v>
      </c>
      <c r="E323" s="13" t="s">
        <v>2602</v>
      </c>
      <c r="F323" s="13" t="s">
        <v>24</v>
      </c>
      <c r="G323" s="13" t="s">
        <v>2603</v>
      </c>
      <c r="H323" s="13" t="s">
        <v>2604</v>
      </c>
      <c r="I323" s="13" t="s">
        <v>92</v>
      </c>
      <c r="J323" s="13" t="s">
        <v>71</v>
      </c>
      <c r="K323" s="13" t="s">
        <v>120</v>
      </c>
      <c r="L323" s="78"/>
    </row>
    <row r="324" customFormat="false" ht="15" hidden="false" customHeight="false" outlineLevel="0" collapsed="false">
      <c r="A324" s="99" t="s">
        <v>2605</v>
      </c>
      <c r="B324" s="157" t="n">
        <v>43231</v>
      </c>
      <c r="C324" s="13" t="s">
        <v>1327</v>
      </c>
      <c r="D324" s="13" t="n">
        <v>2</v>
      </c>
      <c r="E324" s="13" t="s">
        <v>2594</v>
      </c>
      <c r="F324" s="13" t="s">
        <v>32</v>
      </c>
      <c r="G324" s="13" t="s">
        <v>2411</v>
      </c>
      <c r="H324" s="13" t="s">
        <v>2606</v>
      </c>
      <c r="I324" s="13" t="s">
        <v>106</v>
      </c>
      <c r="J324" s="13" t="s">
        <v>71</v>
      </c>
      <c r="K324" s="13" t="s">
        <v>120</v>
      </c>
      <c r="L324" s="78"/>
    </row>
    <row r="325" customFormat="false" ht="15" hidden="false" customHeight="false" outlineLevel="0" collapsed="false">
      <c r="A325" s="96" t="s">
        <v>2607</v>
      </c>
      <c r="B325" s="157" t="n">
        <v>43232</v>
      </c>
      <c r="C325" s="13" t="s">
        <v>1327</v>
      </c>
      <c r="D325" s="13" t="n">
        <v>1</v>
      </c>
      <c r="E325" s="13" t="s">
        <v>2426</v>
      </c>
      <c r="F325" s="13" t="s">
        <v>24</v>
      </c>
      <c r="G325" s="13" t="s">
        <v>2608</v>
      </c>
      <c r="H325" s="13" t="s">
        <v>2609</v>
      </c>
      <c r="I325" s="13" t="s">
        <v>92</v>
      </c>
      <c r="J325" s="13" t="s">
        <v>71</v>
      </c>
      <c r="K325" s="13" t="s">
        <v>120</v>
      </c>
      <c r="L325" s="78"/>
    </row>
    <row r="326" customFormat="false" ht="15" hidden="false" customHeight="false" outlineLevel="0" collapsed="false">
      <c r="A326" s="99" t="s">
        <v>2610</v>
      </c>
      <c r="B326" s="157" t="n">
        <v>43232</v>
      </c>
      <c r="C326" s="13" t="s">
        <v>1327</v>
      </c>
      <c r="D326" s="13" t="n">
        <v>1</v>
      </c>
      <c r="E326" s="13" t="s">
        <v>2460</v>
      </c>
      <c r="F326" s="13" t="s">
        <v>32</v>
      </c>
      <c r="G326" s="13" t="s">
        <v>2611</v>
      </c>
      <c r="H326" s="13" t="s">
        <v>2612</v>
      </c>
      <c r="I326" s="13" t="s">
        <v>154</v>
      </c>
      <c r="J326" s="13" t="s">
        <v>71</v>
      </c>
      <c r="K326" s="13" t="s">
        <v>120</v>
      </c>
      <c r="L326" s="78"/>
    </row>
    <row r="327" customFormat="false" ht="15" hidden="false" customHeight="false" outlineLevel="0" collapsed="false">
      <c r="A327" s="96" t="s">
        <v>2613</v>
      </c>
      <c r="B327" s="157" t="n">
        <v>43235</v>
      </c>
      <c r="C327" s="13" t="s">
        <v>1327</v>
      </c>
      <c r="D327" s="13" t="n">
        <v>1</v>
      </c>
      <c r="E327" s="13" t="s">
        <v>2614</v>
      </c>
      <c r="F327" s="13" t="s">
        <v>24</v>
      </c>
      <c r="G327" s="13" t="s">
        <v>2615</v>
      </c>
      <c r="H327" s="13" t="s">
        <v>2616</v>
      </c>
      <c r="I327" s="13" t="s">
        <v>92</v>
      </c>
      <c r="J327" s="13" t="s">
        <v>71</v>
      </c>
      <c r="K327" s="13" t="s">
        <v>72</v>
      </c>
      <c r="L327" s="78"/>
    </row>
    <row r="328" customFormat="false" ht="15" hidden="false" customHeight="false" outlineLevel="0" collapsed="false">
      <c r="A328" s="99" t="s">
        <v>2617</v>
      </c>
      <c r="B328" s="157" t="n">
        <v>43237</v>
      </c>
      <c r="C328" s="13" t="s">
        <v>1327</v>
      </c>
      <c r="D328" s="13" t="n">
        <v>2</v>
      </c>
      <c r="E328" s="13" t="s">
        <v>2618</v>
      </c>
      <c r="F328" s="13" t="s">
        <v>24</v>
      </c>
      <c r="G328" s="13" t="s">
        <v>2619</v>
      </c>
      <c r="H328" s="13" t="s">
        <v>2620</v>
      </c>
      <c r="I328" s="13" t="s">
        <v>92</v>
      </c>
      <c r="J328" s="13" t="s">
        <v>71</v>
      </c>
      <c r="K328" s="13" t="s">
        <v>72</v>
      </c>
      <c r="L328" s="78"/>
    </row>
    <row r="329" customFormat="false" ht="15" hidden="false" customHeight="false" outlineLevel="0" collapsed="false">
      <c r="A329" s="96" t="s">
        <v>2621</v>
      </c>
      <c r="B329" s="157" t="n">
        <v>43241</v>
      </c>
      <c r="C329" s="13" t="s">
        <v>1327</v>
      </c>
      <c r="D329" s="13" t="n">
        <v>2</v>
      </c>
      <c r="E329" s="13" t="s">
        <v>2622</v>
      </c>
      <c r="F329" s="13" t="s">
        <v>32</v>
      </c>
      <c r="G329" s="13" t="s">
        <v>2623</v>
      </c>
      <c r="H329" s="13" t="s">
        <v>2624</v>
      </c>
      <c r="I329" s="13" t="s">
        <v>106</v>
      </c>
      <c r="J329" s="13" t="s">
        <v>71</v>
      </c>
      <c r="K329" s="13" t="s">
        <v>221</v>
      </c>
      <c r="L329" s="78"/>
    </row>
    <row r="330" customFormat="false" ht="15" hidden="false" customHeight="false" outlineLevel="0" collapsed="false">
      <c r="A330" s="99" t="s">
        <v>2625</v>
      </c>
      <c r="B330" s="157" t="n">
        <v>43241</v>
      </c>
      <c r="C330" s="13" t="s">
        <v>1327</v>
      </c>
      <c r="D330" s="13" t="n">
        <v>2</v>
      </c>
      <c r="E330" s="13" t="s">
        <v>2626</v>
      </c>
      <c r="F330" s="13" t="s">
        <v>24</v>
      </c>
      <c r="G330" s="13" t="s">
        <v>2627</v>
      </c>
      <c r="H330" s="13" t="s">
        <v>2628</v>
      </c>
      <c r="I330" s="13" t="s">
        <v>92</v>
      </c>
      <c r="J330" s="13" t="s">
        <v>71</v>
      </c>
      <c r="K330" s="13" t="s">
        <v>221</v>
      </c>
      <c r="L330" s="78"/>
    </row>
    <row r="331" customFormat="false" ht="15" hidden="false" customHeight="false" outlineLevel="0" collapsed="false">
      <c r="A331" s="96" t="s">
        <v>2629</v>
      </c>
      <c r="B331" s="157" t="n">
        <v>43242</v>
      </c>
      <c r="C331" s="13" t="s">
        <v>1327</v>
      </c>
      <c r="D331" s="13" t="n">
        <v>1</v>
      </c>
      <c r="E331" s="13" t="s">
        <v>371</v>
      </c>
      <c r="F331" s="13" t="s">
        <v>32</v>
      </c>
      <c r="G331" s="13" t="s">
        <v>2630</v>
      </c>
      <c r="H331" s="13" t="s">
        <v>2631</v>
      </c>
      <c r="I331" s="13" t="s">
        <v>70</v>
      </c>
      <c r="J331" s="13" t="s">
        <v>71</v>
      </c>
      <c r="K331" s="13" t="s">
        <v>120</v>
      </c>
      <c r="L331" s="78"/>
    </row>
    <row r="332" customFormat="false" ht="15" hidden="false" customHeight="false" outlineLevel="0" collapsed="false">
      <c r="A332" s="99" t="s">
        <v>2632</v>
      </c>
      <c r="B332" s="157" t="n">
        <v>43243</v>
      </c>
      <c r="C332" s="13" t="s">
        <v>1327</v>
      </c>
      <c r="D332" s="13" t="n">
        <v>2</v>
      </c>
      <c r="E332" s="13" t="s">
        <v>2633</v>
      </c>
      <c r="F332" s="13" t="s">
        <v>32</v>
      </c>
      <c r="G332" s="13" t="s">
        <v>2634</v>
      </c>
      <c r="H332" s="13" t="s">
        <v>2635</v>
      </c>
      <c r="I332" s="13" t="s">
        <v>92</v>
      </c>
      <c r="J332" s="13" t="s">
        <v>71</v>
      </c>
      <c r="K332" s="13" t="s">
        <v>221</v>
      </c>
      <c r="L332" s="78"/>
    </row>
    <row r="333" customFormat="false" ht="15" hidden="false" customHeight="false" outlineLevel="0" collapsed="false">
      <c r="A333" s="96" t="s">
        <v>2636</v>
      </c>
      <c r="B333" s="157" t="n">
        <v>43244</v>
      </c>
      <c r="C333" s="13" t="s">
        <v>1327</v>
      </c>
      <c r="D333" s="13" t="n">
        <v>2</v>
      </c>
      <c r="E333" s="13" t="s">
        <v>2637</v>
      </c>
      <c r="F333" s="13" t="s">
        <v>24</v>
      </c>
      <c r="G333" s="13" t="s">
        <v>2638</v>
      </c>
      <c r="H333" s="13" t="s">
        <v>2639</v>
      </c>
      <c r="I333" s="13" t="s">
        <v>92</v>
      </c>
      <c r="J333" s="13" t="s">
        <v>71</v>
      </c>
      <c r="K333" s="13" t="s">
        <v>120</v>
      </c>
      <c r="L333" s="78"/>
    </row>
    <row r="334" customFormat="false" ht="15" hidden="false" customHeight="false" outlineLevel="0" collapsed="false">
      <c r="A334" s="99" t="s">
        <v>2640</v>
      </c>
      <c r="B334" s="157" t="n">
        <v>43245</v>
      </c>
      <c r="C334" s="13" t="s">
        <v>1327</v>
      </c>
      <c r="D334" s="13" t="n">
        <v>1</v>
      </c>
      <c r="E334" s="13" t="s">
        <v>2641</v>
      </c>
      <c r="F334" s="13" t="s">
        <v>32</v>
      </c>
      <c r="G334" s="13" t="s">
        <v>2642</v>
      </c>
      <c r="H334" s="13" t="s">
        <v>2643</v>
      </c>
      <c r="I334" s="13" t="s">
        <v>92</v>
      </c>
      <c r="J334" s="13" t="s">
        <v>71</v>
      </c>
      <c r="K334" s="13" t="s">
        <v>120</v>
      </c>
      <c r="L334" s="78"/>
    </row>
    <row r="335" customFormat="false" ht="15" hidden="false" customHeight="false" outlineLevel="0" collapsed="false">
      <c r="A335" s="96" t="s">
        <v>2644</v>
      </c>
      <c r="B335" s="157" t="n">
        <v>43245</v>
      </c>
      <c r="C335" s="7" t="s">
        <v>1327</v>
      </c>
      <c r="D335" s="13" t="n">
        <v>2</v>
      </c>
      <c r="E335" s="7" t="s">
        <v>2645</v>
      </c>
      <c r="F335" s="13" t="s">
        <v>24</v>
      </c>
      <c r="G335" s="13" t="s">
        <v>2646</v>
      </c>
      <c r="H335" s="13" t="s">
        <v>2647</v>
      </c>
      <c r="I335" s="13" t="s">
        <v>70</v>
      </c>
      <c r="J335" s="13" t="s">
        <v>71</v>
      </c>
      <c r="K335" s="13" t="s">
        <v>221</v>
      </c>
      <c r="L335" s="78"/>
    </row>
    <row r="336" customFormat="false" ht="15" hidden="false" customHeight="false" outlineLevel="0" collapsed="false">
      <c r="A336" s="99" t="s">
        <v>2648</v>
      </c>
      <c r="B336" s="157" t="n">
        <v>43249</v>
      </c>
      <c r="C336" s="13" t="s">
        <v>1327</v>
      </c>
      <c r="D336" s="13" t="n">
        <v>2</v>
      </c>
      <c r="E336" s="13" t="s">
        <v>2649</v>
      </c>
      <c r="F336" s="13" t="s">
        <v>32</v>
      </c>
      <c r="G336" s="13" t="s">
        <v>2650</v>
      </c>
      <c r="H336" s="13" t="s">
        <v>2651</v>
      </c>
      <c r="I336" s="13" t="s">
        <v>92</v>
      </c>
      <c r="J336" s="13" t="s">
        <v>71</v>
      </c>
      <c r="K336" s="13" t="s">
        <v>72</v>
      </c>
      <c r="L336" s="78"/>
    </row>
    <row r="337" customFormat="false" ht="15" hidden="false" customHeight="false" outlineLevel="0" collapsed="false">
      <c r="A337" s="96" t="s">
        <v>2652</v>
      </c>
      <c r="B337" s="157" t="n">
        <v>43249</v>
      </c>
      <c r="C337" s="13" t="s">
        <v>1327</v>
      </c>
      <c r="D337" s="13" t="n">
        <v>1</v>
      </c>
      <c r="E337" s="13" t="s">
        <v>2653</v>
      </c>
      <c r="F337" s="13" t="s">
        <v>24</v>
      </c>
      <c r="G337" s="13" t="s">
        <v>2654</v>
      </c>
      <c r="H337" s="13" t="s">
        <v>2655</v>
      </c>
      <c r="I337" s="13" t="s">
        <v>70</v>
      </c>
      <c r="J337" s="13" t="s">
        <v>71</v>
      </c>
      <c r="K337" s="13" t="s">
        <v>221</v>
      </c>
      <c r="L337" s="78"/>
    </row>
    <row r="338" customFormat="false" ht="15" hidden="false" customHeight="false" outlineLevel="0" collapsed="false">
      <c r="A338" s="99" t="s">
        <v>2656</v>
      </c>
      <c r="B338" s="157" t="n">
        <v>43249</v>
      </c>
      <c r="C338" s="13" t="s">
        <v>1327</v>
      </c>
      <c r="D338" s="13" t="n">
        <v>1</v>
      </c>
      <c r="E338" s="13" t="s">
        <v>2657</v>
      </c>
      <c r="F338" s="13" t="s">
        <v>24</v>
      </c>
      <c r="G338" s="13" t="s">
        <v>2658</v>
      </c>
      <c r="H338" s="13" t="s">
        <v>2659</v>
      </c>
      <c r="I338" s="13" t="s">
        <v>92</v>
      </c>
      <c r="J338" s="13" t="s">
        <v>71</v>
      </c>
      <c r="K338" s="13" t="s">
        <v>72</v>
      </c>
      <c r="L338" s="78"/>
    </row>
    <row r="339" customFormat="false" ht="15" hidden="false" customHeight="false" outlineLevel="0" collapsed="false">
      <c r="A339" s="96" t="s">
        <v>2660</v>
      </c>
      <c r="B339" s="157" t="n">
        <v>43250</v>
      </c>
      <c r="C339" s="13" t="s">
        <v>1327</v>
      </c>
      <c r="D339" s="13" t="n">
        <v>2</v>
      </c>
      <c r="E339" s="13" t="s">
        <v>2661</v>
      </c>
      <c r="F339" s="13" t="s">
        <v>24</v>
      </c>
      <c r="G339" s="13" t="s">
        <v>2662</v>
      </c>
      <c r="H339" s="13" t="s">
        <v>2663</v>
      </c>
      <c r="I339" s="13" t="s">
        <v>70</v>
      </c>
      <c r="J339" s="13" t="s">
        <v>71</v>
      </c>
      <c r="K339" s="13" t="s">
        <v>221</v>
      </c>
      <c r="L339" s="78"/>
    </row>
    <row r="340" customFormat="false" ht="15" hidden="false" customHeight="false" outlineLevel="0" collapsed="false">
      <c r="A340" s="99" t="s">
        <v>2664</v>
      </c>
      <c r="B340" s="156" t="n">
        <v>43253</v>
      </c>
      <c r="C340" s="13" t="s">
        <v>1327</v>
      </c>
      <c r="D340" s="13" t="n">
        <v>1</v>
      </c>
      <c r="E340" s="13" t="s">
        <v>194</v>
      </c>
      <c r="F340" s="13" t="s">
        <v>24</v>
      </c>
      <c r="G340" s="13" t="s">
        <v>2665</v>
      </c>
      <c r="H340" s="13" t="s">
        <v>2666</v>
      </c>
      <c r="I340" s="13" t="s">
        <v>92</v>
      </c>
      <c r="J340" s="13" t="s">
        <v>71</v>
      </c>
      <c r="K340" s="13" t="s">
        <v>120</v>
      </c>
      <c r="L340" s="78"/>
    </row>
    <row r="341" customFormat="false" ht="15" hidden="false" customHeight="false" outlineLevel="0" collapsed="false">
      <c r="A341" s="96" t="s">
        <v>2667</v>
      </c>
      <c r="B341" s="156" t="n">
        <v>43253</v>
      </c>
      <c r="C341" s="13" t="s">
        <v>1327</v>
      </c>
      <c r="D341" s="13" t="n">
        <v>1</v>
      </c>
      <c r="E341" s="13" t="s">
        <v>2668</v>
      </c>
      <c r="F341" s="13" t="s">
        <v>32</v>
      </c>
      <c r="G341" s="13" t="s">
        <v>2669</v>
      </c>
      <c r="H341" s="13" t="s">
        <v>2670</v>
      </c>
      <c r="I341" s="13" t="s">
        <v>70</v>
      </c>
      <c r="J341" s="13" t="s">
        <v>71</v>
      </c>
      <c r="K341" s="13" t="s">
        <v>72</v>
      </c>
      <c r="L341" s="78"/>
    </row>
    <row r="342" customFormat="false" ht="15" hidden="false" customHeight="false" outlineLevel="0" collapsed="false">
      <c r="A342" s="99" t="s">
        <v>2671</v>
      </c>
      <c r="B342" s="156" t="n">
        <v>43254</v>
      </c>
      <c r="C342" s="13" t="s">
        <v>1327</v>
      </c>
      <c r="D342" s="13" t="n">
        <v>1</v>
      </c>
      <c r="E342" s="13" t="s">
        <v>2672</v>
      </c>
      <c r="F342" s="13" t="s">
        <v>32</v>
      </c>
      <c r="G342" s="13" t="s">
        <v>2673</v>
      </c>
      <c r="H342" s="13" t="s">
        <v>2674</v>
      </c>
      <c r="I342" s="13" t="s">
        <v>92</v>
      </c>
      <c r="J342" s="13" t="s">
        <v>71</v>
      </c>
      <c r="K342" s="13" t="s">
        <v>120</v>
      </c>
      <c r="L342" s="78"/>
    </row>
    <row r="343" customFormat="false" ht="15" hidden="false" customHeight="false" outlineLevel="0" collapsed="false">
      <c r="A343" s="96" t="s">
        <v>2675</v>
      </c>
      <c r="B343" s="157" t="n">
        <v>43254</v>
      </c>
      <c r="C343" s="13" t="s">
        <v>1327</v>
      </c>
      <c r="D343" s="13" t="n">
        <v>2</v>
      </c>
      <c r="E343" s="13" t="s">
        <v>2676</v>
      </c>
      <c r="F343" s="13" t="s">
        <v>32</v>
      </c>
      <c r="G343" s="13" t="s">
        <v>2677</v>
      </c>
      <c r="H343" s="13" t="s">
        <v>2678</v>
      </c>
      <c r="I343" s="13" t="s">
        <v>92</v>
      </c>
      <c r="J343" s="13" t="s">
        <v>71</v>
      </c>
      <c r="K343" s="13" t="s">
        <v>221</v>
      </c>
      <c r="L343" s="78"/>
    </row>
    <row r="344" customFormat="false" ht="15" hidden="false" customHeight="false" outlineLevel="0" collapsed="false">
      <c r="A344" s="99" t="s">
        <v>2679</v>
      </c>
      <c r="B344" s="157" t="n">
        <v>43256</v>
      </c>
      <c r="C344" s="13" t="s">
        <v>1327</v>
      </c>
      <c r="D344" s="13" t="n">
        <v>1</v>
      </c>
      <c r="E344" s="13" t="s">
        <v>194</v>
      </c>
      <c r="F344" s="13" t="s">
        <v>32</v>
      </c>
      <c r="G344" s="13" t="s">
        <v>2680</v>
      </c>
      <c r="H344" s="13" t="s">
        <v>2681</v>
      </c>
      <c r="I344" s="13" t="s">
        <v>79</v>
      </c>
      <c r="J344" s="13" t="s">
        <v>71</v>
      </c>
      <c r="K344" s="13" t="s">
        <v>72</v>
      </c>
      <c r="L344" s="78"/>
    </row>
    <row r="345" customFormat="false" ht="15" hidden="false" customHeight="false" outlineLevel="0" collapsed="false">
      <c r="A345" s="96" t="s">
        <v>2682</v>
      </c>
      <c r="B345" s="157" t="n">
        <v>43257</v>
      </c>
      <c r="C345" s="13" t="s">
        <v>1327</v>
      </c>
      <c r="D345" s="13" t="n">
        <v>1</v>
      </c>
      <c r="E345" s="13" t="s">
        <v>2683</v>
      </c>
      <c r="F345" s="13" t="s">
        <v>32</v>
      </c>
      <c r="G345" s="13" t="s">
        <v>2684</v>
      </c>
      <c r="H345" s="13" t="s">
        <v>2685</v>
      </c>
      <c r="I345" s="13" t="s">
        <v>92</v>
      </c>
      <c r="J345" s="13" t="s">
        <v>71</v>
      </c>
      <c r="K345" s="13" t="s">
        <v>120</v>
      </c>
      <c r="L345" s="78"/>
    </row>
    <row r="346" customFormat="false" ht="15" hidden="false" customHeight="false" outlineLevel="0" collapsed="false">
      <c r="A346" s="99" t="s">
        <v>2686</v>
      </c>
      <c r="B346" s="157" t="n">
        <v>43257</v>
      </c>
      <c r="C346" s="13" t="s">
        <v>1327</v>
      </c>
      <c r="D346" s="13" t="n">
        <v>1</v>
      </c>
      <c r="E346" s="13" t="s">
        <v>2687</v>
      </c>
      <c r="F346" s="13" t="s">
        <v>24</v>
      </c>
      <c r="G346" s="13" t="s">
        <v>2688</v>
      </c>
      <c r="H346" s="13" t="s">
        <v>2689</v>
      </c>
      <c r="I346" s="13" t="s">
        <v>79</v>
      </c>
      <c r="J346" s="13" t="s">
        <v>71</v>
      </c>
      <c r="K346" s="13" t="s">
        <v>120</v>
      </c>
      <c r="L346" s="78"/>
    </row>
    <row r="347" customFormat="false" ht="15" hidden="false" customHeight="false" outlineLevel="0" collapsed="false">
      <c r="A347" s="96" t="s">
        <v>2690</v>
      </c>
      <c r="B347" s="157" t="n">
        <v>43257</v>
      </c>
      <c r="C347" s="13" t="s">
        <v>1327</v>
      </c>
      <c r="D347" s="13" t="n">
        <v>1</v>
      </c>
      <c r="E347" s="13" t="s">
        <v>1324</v>
      </c>
      <c r="F347" s="13" t="s">
        <v>24</v>
      </c>
      <c r="G347" s="13" t="s">
        <v>2691</v>
      </c>
      <c r="H347" s="13" t="s">
        <v>2692</v>
      </c>
      <c r="I347" s="13" t="s">
        <v>70</v>
      </c>
      <c r="J347" s="13" t="s">
        <v>71</v>
      </c>
      <c r="K347" s="13" t="s">
        <v>72</v>
      </c>
      <c r="L347" s="78"/>
    </row>
    <row r="348" customFormat="false" ht="15" hidden="false" customHeight="false" outlineLevel="0" collapsed="false">
      <c r="A348" s="99" t="s">
        <v>2693</v>
      </c>
      <c r="B348" s="157" t="n">
        <v>43257</v>
      </c>
      <c r="C348" s="13" t="s">
        <v>1327</v>
      </c>
      <c r="D348" s="13" t="n">
        <v>2</v>
      </c>
      <c r="E348" s="13" t="s">
        <v>2694</v>
      </c>
      <c r="F348" s="13" t="s">
        <v>24</v>
      </c>
      <c r="G348" s="13" t="s">
        <v>2695</v>
      </c>
      <c r="H348" s="13" t="s">
        <v>2696</v>
      </c>
      <c r="I348" s="13" t="s">
        <v>92</v>
      </c>
      <c r="J348" s="13" t="s">
        <v>71</v>
      </c>
      <c r="K348" s="13" t="s">
        <v>120</v>
      </c>
      <c r="L348" s="78"/>
    </row>
    <row r="349" customFormat="false" ht="15" hidden="false" customHeight="false" outlineLevel="0" collapsed="false">
      <c r="A349" s="96" t="s">
        <v>2697</v>
      </c>
      <c r="B349" s="157" t="n">
        <v>43258</v>
      </c>
      <c r="C349" s="13" t="s">
        <v>1327</v>
      </c>
      <c r="D349" s="13" t="n">
        <v>2</v>
      </c>
      <c r="E349" s="13" t="s">
        <v>2698</v>
      </c>
      <c r="F349" s="13" t="s">
        <v>32</v>
      </c>
      <c r="G349" s="13" t="s">
        <v>2699</v>
      </c>
      <c r="H349" s="13" t="s">
        <v>2700</v>
      </c>
      <c r="I349" s="13" t="s">
        <v>79</v>
      </c>
      <c r="J349" s="13" t="s">
        <v>71</v>
      </c>
      <c r="K349" s="13" t="s">
        <v>120</v>
      </c>
      <c r="L349" s="78"/>
    </row>
    <row r="350" customFormat="false" ht="15" hidden="false" customHeight="false" outlineLevel="0" collapsed="false">
      <c r="A350" s="99" t="s">
        <v>2701</v>
      </c>
      <c r="B350" s="157" t="n">
        <v>43259</v>
      </c>
      <c r="C350" s="13" t="s">
        <v>1327</v>
      </c>
      <c r="D350" s="13" t="n">
        <v>1</v>
      </c>
      <c r="E350" s="13" t="s">
        <v>2702</v>
      </c>
      <c r="F350" s="13" t="s">
        <v>32</v>
      </c>
      <c r="G350" s="13" t="s">
        <v>2703</v>
      </c>
      <c r="H350" s="13" t="s">
        <v>2704</v>
      </c>
      <c r="I350" s="13" t="s">
        <v>92</v>
      </c>
      <c r="J350" s="13" t="s">
        <v>71</v>
      </c>
      <c r="K350" s="13" t="s">
        <v>221</v>
      </c>
      <c r="L350" s="78"/>
    </row>
    <row r="351" customFormat="false" ht="15" hidden="false" customHeight="false" outlineLevel="0" collapsed="false">
      <c r="A351" s="96" t="s">
        <v>2705</v>
      </c>
      <c r="B351" s="157" t="n">
        <v>43259</v>
      </c>
      <c r="C351" s="13" t="s">
        <v>1327</v>
      </c>
      <c r="D351" s="13" t="n">
        <v>1</v>
      </c>
      <c r="E351" s="13" t="s">
        <v>2706</v>
      </c>
      <c r="F351" s="13" t="s">
        <v>32</v>
      </c>
      <c r="G351" s="13" t="s">
        <v>2707</v>
      </c>
      <c r="H351" s="13" t="s">
        <v>2708</v>
      </c>
      <c r="I351" s="13" t="s">
        <v>92</v>
      </c>
      <c r="J351" s="13" t="s">
        <v>71</v>
      </c>
      <c r="K351" s="13" t="s">
        <v>120</v>
      </c>
      <c r="L351" s="78"/>
    </row>
    <row r="352" customFormat="false" ht="15" hidden="false" customHeight="false" outlineLevel="0" collapsed="false">
      <c r="A352" s="99" t="s">
        <v>2709</v>
      </c>
      <c r="B352" s="157" t="n">
        <v>43266</v>
      </c>
      <c r="C352" s="13" t="s">
        <v>1327</v>
      </c>
      <c r="D352" s="13" t="n">
        <v>1</v>
      </c>
      <c r="E352" s="13" t="s">
        <v>2710</v>
      </c>
      <c r="F352" s="13" t="s">
        <v>24</v>
      </c>
      <c r="G352" s="13" t="s">
        <v>2711</v>
      </c>
      <c r="H352" s="13" t="s">
        <v>2712</v>
      </c>
      <c r="I352" s="13" t="s">
        <v>92</v>
      </c>
      <c r="J352" s="13" t="s">
        <v>71</v>
      </c>
      <c r="K352" s="13" t="s">
        <v>120</v>
      </c>
      <c r="L352" s="78"/>
    </row>
    <row r="353" customFormat="false" ht="15" hidden="false" customHeight="false" outlineLevel="0" collapsed="false">
      <c r="A353" s="96" t="s">
        <v>2713</v>
      </c>
      <c r="B353" s="157" t="n">
        <v>43267</v>
      </c>
      <c r="C353" s="13" t="s">
        <v>1327</v>
      </c>
      <c r="D353" s="13" t="n">
        <v>2</v>
      </c>
      <c r="E353" s="13" t="s">
        <v>2714</v>
      </c>
      <c r="F353" s="13" t="s">
        <v>24</v>
      </c>
      <c r="G353" s="13" t="s">
        <v>2715</v>
      </c>
      <c r="H353" s="13" t="s">
        <v>2716</v>
      </c>
      <c r="I353" s="13" t="s">
        <v>79</v>
      </c>
      <c r="J353" s="13" t="s">
        <v>71</v>
      </c>
      <c r="K353" s="13" t="s">
        <v>120</v>
      </c>
      <c r="L353" s="78"/>
    </row>
    <row r="354" customFormat="false" ht="15" hidden="false" customHeight="false" outlineLevel="0" collapsed="false">
      <c r="A354" s="99" t="s">
        <v>2717</v>
      </c>
      <c r="B354" s="157" t="n">
        <v>43267</v>
      </c>
      <c r="C354" s="13" t="s">
        <v>1327</v>
      </c>
      <c r="D354" s="13" t="n">
        <v>1</v>
      </c>
      <c r="E354" s="13" t="s">
        <v>2718</v>
      </c>
      <c r="F354" s="13" t="s">
        <v>32</v>
      </c>
      <c r="G354" s="13" t="s">
        <v>2719</v>
      </c>
      <c r="H354" s="13" t="s">
        <v>2720</v>
      </c>
      <c r="I354" s="13" t="s">
        <v>92</v>
      </c>
      <c r="J354" s="13" t="s">
        <v>71</v>
      </c>
      <c r="K354" s="13" t="s">
        <v>72</v>
      </c>
      <c r="L354" s="78"/>
    </row>
    <row r="355" customFormat="false" ht="15" hidden="false" customHeight="false" outlineLevel="0" collapsed="false">
      <c r="A355" s="96" t="s">
        <v>2721</v>
      </c>
      <c r="B355" s="157" t="n">
        <v>43267</v>
      </c>
      <c r="C355" s="13" t="s">
        <v>1327</v>
      </c>
      <c r="D355" s="13" t="n">
        <v>2</v>
      </c>
      <c r="E355" s="13" t="s">
        <v>2722</v>
      </c>
      <c r="F355" s="13" t="s">
        <v>24</v>
      </c>
      <c r="G355" s="13" t="s">
        <v>2723</v>
      </c>
      <c r="H355" s="13" t="s">
        <v>2724</v>
      </c>
      <c r="I355" s="13" t="s">
        <v>79</v>
      </c>
      <c r="J355" s="13" t="s">
        <v>71</v>
      </c>
      <c r="K355" s="13" t="s">
        <v>72</v>
      </c>
      <c r="L355" s="78"/>
    </row>
    <row r="356" customFormat="false" ht="15" hidden="false" customHeight="false" outlineLevel="0" collapsed="false">
      <c r="A356" s="99" t="s">
        <v>2725</v>
      </c>
      <c r="B356" s="157" t="n">
        <v>43268</v>
      </c>
      <c r="C356" s="13" t="s">
        <v>1327</v>
      </c>
      <c r="D356" s="13" t="n">
        <v>2</v>
      </c>
      <c r="E356" s="13" t="s">
        <v>2726</v>
      </c>
      <c r="F356" s="13" t="s">
        <v>24</v>
      </c>
      <c r="G356" s="13" t="s">
        <v>2727</v>
      </c>
      <c r="H356" s="13" t="s">
        <v>2728</v>
      </c>
      <c r="I356" s="13" t="s">
        <v>92</v>
      </c>
      <c r="J356" s="13" t="s">
        <v>71</v>
      </c>
      <c r="K356" s="13" t="s">
        <v>120</v>
      </c>
      <c r="L356" s="78"/>
    </row>
    <row r="357" customFormat="false" ht="15" hidden="false" customHeight="false" outlineLevel="0" collapsed="false">
      <c r="A357" s="96" t="s">
        <v>2729</v>
      </c>
      <c r="B357" s="157" t="n">
        <v>43268</v>
      </c>
      <c r="C357" s="13" t="s">
        <v>1327</v>
      </c>
      <c r="D357" s="13" t="n">
        <v>2</v>
      </c>
      <c r="E357" s="13" t="s">
        <v>2730</v>
      </c>
      <c r="F357" s="13" t="s">
        <v>32</v>
      </c>
      <c r="G357" s="13" t="s">
        <v>2731</v>
      </c>
      <c r="H357" s="13" t="s">
        <v>2732</v>
      </c>
      <c r="I357" s="13" t="s">
        <v>70</v>
      </c>
      <c r="J357" s="13" t="s">
        <v>71</v>
      </c>
      <c r="K357" s="13" t="s">
        <v>72</v>
      </c>
      <c r="L357" s="78"/>
    </row>
    <row r="358" customFormat="false" ht="15" hidden="false" customHeight="false" outlineLevel="0" collapsed="false">
      <c r="A358" s="99" t="s">
        <v>2733</v>
      </c>
      <c r="B358" s="157" t="n">
        <v>43269</v>
      </c>
      <c r="C358" s="13" t="s">
        <v>1327</v>
      </c>
      <c r="D358" s="13" t="n">
        <v>1</v>
      </c>
      <c r="E358" s="13" t="s">
        <v>2734</v>
      </c>
      <c r="F358" s="13" t="s">
        <v>32</v>
      </c>
      <c r="G358" s="13" t="s">
        <v>2735</v>
      </c>
      <c r="H358" s="13" t="s">
        <v>2736</v>
      </c>
      <c r="I358" s="13" t="s">
        <v>79</v>
      </c>
      <c r="J358" s="13" t="s">
        <v>71</v>
      </c>
      <c r="K358" s="13" t="s">
        <v>120</v>
      </c>
      <c r="L358" s="78"/>
    </row>
    <row r="359" customFormat="false" ht="15" hidden="false" customHeight="false" outlineLevel="0" collapsed="false">
      <c r="A359" s="96" t="s">
        <v>2737</v>
      </c>
      <c r="B359" s="157" t="n">
        <v>43269</v>
      </c>
      <c r="C359" s="13" t="s">
        <v>1327</v>
      </c>
      <c r="D359" s="13" t="n">
        <v>2</v>
      </c>
      <c r="E359" s="13" t="s">
        <v>2738</v>
      </c>
      <c r="F359" s="13" t="s">
        <v>24</v>
      </c>
      <c r="G359" s="13" t="s">
        <v>2739</v>
      </c>
      <c r="H359" s="13" t="s">
        <v>2740</v>
      </c>
      <c r="I359" s="13" t="s">
        <v>92</v>
      </c>
      <c r="J359" s="13" t="s">
        <v>71</v>
      </c>
      <c r="K359" s="13" t="s">
        <v>72</v>
      </c>
      <c r="L359" s="78"/>
    </row>
    <row r="360" customFormat="false" ht="15" hidden="false" customHeight="false" outlineLevel="0" collapsed="false">
      <c r="A360" s="99" t="s">
        <v>2741</v>
      </c>
      <c r="B360" s="157" t="n">
        <v>43269</v>
      </c>
      <c r="C360" s="13" t="s">
        <v>1327</v>
      </c>
      <c r="D360" s="13" t="n">
        <v>2</v>
      </c>
      <c r="E360" s="13" t="s">
        <v>2742</v>
      </c>
      <c r="F360" s="13" t="s">
        <v>24</v>
      </c>
      <c r="G360" s="13" t="s">
        <v>2743</v>
      </c>
      <c r="H360" s="13" t="s">
        <v>2744</v>
      </c>
      <c r="I360" s="13" t="s">
        <v>92</v>
      </c>
      <c r="J360" s="13" t="s">
        <v>71</v>
      </c>
      <c r="K360" s="13" t="s">
        <v>72</v>
      </c>
      <c r="L360" s="78"/>
    </row>
    <row r="361" customFormat="false" ht="15" hidden="false" customHeight="false" outlineLevel="0" collapsed="false">
      <c r="A361" s="96" t="s">
        <v>2745</v>
      </c>
      <c r="B361" s="157" t="n">
        <v>43270</v>
      </c>
      <c r="C361" s="13" t="s">
        <v>1327</v>
      </c>
      <c r="D361" s="13" t="n">
        <v>1</v>
      </c>
      <c r="E361" s="13" t="s">
        <v>2657</v>
      </c>
      <c r="F361" s="13" t="s">
        <v>32</v>
      </c>
      <c r="G361" s="13" t="s">
        <v>2746</v>
      </c>
      <c r="H361" s="13" t="s">
        <v>2747</v>
      </c>
      <c r="I361" s="13" t="s">
        <v>2564</v>
      </c>
      <c r="J361" s="13" t="s">
        <v>71</v>
      </c>
      <c r="K361" s="13" t="s">
        <v>221</v>
      </c>
      <c r="L361" s="78"/>
    </row>
    <row r="362" customFormat="false" ht="15" hidden="false" customHeight="false" outlineLevel="0" collapsed="false">
      <c r="A362" s="99" t="s">
        <v>2748</v>
      </c>
      <c r="B362" s="157" t="n">
        <v>43272</v>
      </c>
      <c r="C362" s="13" t="s">
        <v>1327</v>
      </c>
      <c r="D362" s="13" t="n">
        <v>2</v>
      </c>
      <c r="E362" s="13" t="s">
        <v>2749</v>
      </c>
      <c r="F362" s="13" t="s">
        <v>24</v>
      </c>
      <c r="G362" s="13" t="s">
        <v>2750</v>
      </c>
      <c r="H362" s="13" t="s">
        <v>2751</v>
      </c>
      <c r="I362" s="13" t="s">
        <v>452</v>
      </c>
      <c r="J362" s="13" t="s">
        <v>71</v>
      </c>
      <c r="K362" s="13" t="s">
        <v>221</v>
      </c>
      <c r="L362" s="78"/>
    </row>
    <row r="363" customFormat="false" ht="15" hidden="false" customHeight="false" outlineLevel="0" collapsed="false">
      <c r="A363" s="96" t="s">
        <v>2752</v>
      </c>
      <c r="B363" s="157" t="n">
        <v>43272</v>
      </c>
      <c r="C363" s="13" t="s">
        <v>1327</v>
      </c>
      <c r="D363" s="13" t="n">
        <v>1</v>
      </c>
      <c r="E363" s="13" t="s">
        <v>434</v>
      </c>
      <c r="F363" s="13" t="s">
        <v>32</v>
      </c>
      <c r="G363" s="13" t="s">
        <v>2753</v>
      </c>
      <c r="H363" s="13" t="s">
        <v>2754</v>
      </c>
      <c r="I363" s="13" t="s">
        <v>437</v>
      </c>
      <c r="J363" s="13" t="s">
        <v>71</v>
      </c>
      <c r="K363" s="13" t="s">
        <v>120</v>
      </c>
      <c r="L363" s="78"/>
    </row>
    <row r="364" customFormat="false" ht="15" hidden="false" customHeight="false" outlineLevel="0" collapsed="false">
      <c r="A364" s="99" t="s">
        <v>2755</v>
      </c>
      <c r="B364" s="157" t="n">
        <v>43275</v>
      </c>
      <c r="C364" s="13" t="s">
        <v>1327</v>
      </c>
      <c r="D364" s="13" t="n">
        <v>2</v>
      </c>
      <c r="E364" s="13" t="s">
        <v>2756</v>
      </c>
      <c r="F364" s="13" t="s">
        <v>24</v>
      </c>
      <c r="G364" s="13" t="s">
        <v>2757</v>
      </c>
      <c r="H364" s="13" t="s">
        <v>2758</v>
      </c>
      <c r="I364" s="13" t="s">
        <v>2759</v>
      </c>
      <c r="J364" s="13" t="s">
        <v>71</v>
      </c>
      <c r="K364" s="13" t="s">
        <v>120</v>
      </c>
      <c r="L364" s="78"/>
    </row>
    <row r="365" customFormat="false" ht="15" hidden="false" customHeight="false" outlineLevel="0" collapsed="false">
      <c r="A365" s="96" t="s">
        <v>2760</v>
      </c>
      <c r="B365" s="157" t="n">
        <v>43276</v>
      </c>
      <c r="C365" s="13" t="s">
        <v>1327</v>
      </c>
      <c r="D365" s="13" t="n">
        <v>2</v>
      </c>
      <c r="E365" s="13" t="s">
        <v>2761</v>
      </c>
      <c r="F365" s="13" t="s">
        <v>32</v>
      </c>
      <c r="G365" s="13" t="s">
        <v>2762</v>
      </c>
      <c r="H365" s="13" t="s">
        <v>2763</v>
      </c>
      <c r="I365" s="13" t="s">
        <v>137</v>
      </c>
      <c r="J365" s="13" t="s">
        <v>71</v>
      </c>
      <c r="K365" s="13" t="s">
        <v>221</v>
      </c>
      <c r="L365" s="78"/>
    </row>
    <row r="366" customFormat="false" ht="15" hidden="false" customHeight="false" outlineLevel="0" collapsed="false">
      <c r="A366" s="99" t="s">
        <v>2764</v>
      </c>
      <c r="B366" s="157" t="n">
        <v>43279</v>
      </c>
      <c r="C366" s="13" t="s">
        <v>1327</v>
      </c>
      <c r="D366" s="13" t="n">
        <v>1</v>
      </c>
      <c r="E366" s="13" t="s">
        <v>1277</v>
      </c>
      <c r="F366" s="13" t="s">
        <v>24</v>
      </c>
      <c r="G366" s="13" t="s">
        <v>2765</v>
      </c>
      <c r="H366" s="13" t="s">
        <v>2766</v>
      </c>
      <c r="I366" s="13" t="s">
        <v>92</v>
      </c>
      <c r="J366" s="13" t="s">
        <v>71</v>
      </c>
      <c r="K366" s="13" t="s">
        <v>72</v>
      </c>
      <c r="L366" s="78"/>
    </row>
    <row r="367" customFormat="false" ht="15" hidden="false" customHeight="false" outlineLevel="0" collapsed="false">
      <c r="A367" s="96" t="s">
        <v>2767</v>
      </c>
      <c r="B367" s="157" t="n">
        <v>43280</v>
      </c>
      <c r="C367" s="13" t="s">
        <v>1327</v>
      </c>
      <c r="D367" s="13" t="n">
        <v>2</v>
      </c>
      <c r="E367" s="13" t="s">
        <v>1220</v>
      </c>
      <c r="F367" s="13" t="s">
        <v>24</v>
      </c>
      <c r="G367" s="13" t="s">
        <v>2768</v>
      </c>
      <c r="H367" s="13" t="s">
        <v>2769</v>
      </c>
      <c r="I367" s="13" t="s">
        <v>70</v>
      </c>
      <c r="J367" s="13" t="s">
        <v>71</v>
      </c>
      <c r="K367" s="13" t="s">
        <v>221</v>
      </c>
      <c r="L367" s="78"/>
    </row>
    <row r="368" customFormat="false" ht="15" hidden="false" customHeight="false" outlineLevel="0" collapsed="false">
      <c r="A368" s="99" t="s">
        <v>2770</v>
      </c>
      <c r="B368" s="157" t="n">
        <v>43280</v>
      </c>
      <c r="C368" s="13" t="s">
        <v>1327</v>
      </c>
      <c r="D368" s="13" t="n">
        <v>2</v>
      </c>
      <c r="E368" s="13" t="s">
        <v>2771</v>
      </c>
      <c r="F368" s="13" t="s">
        <v>32</v>
      </c>
      <c r="G368" s="13" t="s">
        <v>2382</v>
      </c>
      <c r="H368" s="13" t="s">
        <v>2772</v>
      </c>
      <c r="I368" s="13" t="s">
        <v>106</v>
      </c>
      <c r="J368" s="13" t="s">
        <v>71</v>
      </c>
      <c r="K368" s="13" t="s">
        <v>72</v>
      </c>
      <c r="L368" s="78"/>
    </row>
    <row r="369" customFormat="false" ht="15" hidden="false" customHeight="false" outlineLevel="0" collapsed="false">
      <c r="A369" s="96" t="s">
        <v>2773</v>
      </c>
      <c r="B369" s="157" t="n">
        <v>43281</v>
      </c>
      <c r="C369" s="13" t="s">
        <v>1327</v>
      </c>
      <c r="D369" s="13" t="n">
        <v>2</v>
      </c>
      <c r="E369" s="13" t="s">
        <v>2774</v>
      </c>
      <c r="F369" s="13" t="s">
        <v>24</v>
      </c>
      <c r="G369" s="13" t="s">
        <v>2775</v>
      </c>
      <c r="H369" s="13" t="s">
        <v>2776</v>
      </c>
      <c r="I369" s="13" t="s">
        <v>106</v>
      </c>
      <c r="J369" s="13" t="s">
        <v>71</v>
      </c>
      <c r="K369" s="13" t="s">
        <v>72</v>
      </c>
      <c r="L369" s="78"/>
    </row>
    <row r="370" customFormat="false" ht="15" hidden="false" customHeight="false" outlineLevel="0" collapsed="false">
      <c r="A370" s="99" t="s">
        <v>2777</v>
      </c>
      <c r="B370" s="156" t="n">
        <v>43289</v>
      </c>
      <c r="C370" s="13" t="s">
        <v>1327</v>
      </c>
      <c r="D370" s="13" t="n">
        <v>2</v>
      </c>
      <c r="E370" s="13" t="s">
        <v>2778</v>
      </c>
      <c r="F370" s="13" t="s">
        <v>32</v>
      </c>
      <c r="G370" s="13" t="s">
        <v>2779</v>
      </c>
      <c r="H370" s="13" t="s">
        <v>2780</v>
      </c>
      <c r="I370" s="13" t="s">
        <v>92</v>
      </c>
      <c r="J370" s="13" t="s">
        <v>71</v>
      </c>
      <c r="K370" s="13" t="s">
        <v>72</v>
      </c>
      <c r="L370" s="78"/>
    </row>
    <row r="371" customFormat="false" ht="15" hidden="false" customHeight="false" outlineLevel="0" collapsed="false">
      <c r="A371" s="96" t="s">
        <v>2781</v>
      </c>
      <c r="B371" s="156" t="n">
        <v>43289</v>
      </c>
      <c r="C371" s="13" t="s">
        <v>1327</v>
      </c>
      <c r="D371" s="13" t="n">
        <v>2</v>
      </c>
      <c r="E371" s="13" t="s">
        <v>296</v>
      </c>
      <c r="F371" s="13" t="s">
        <v>32</v>
      </c>
      <c r="G371" s="13" t="s">
        <v>2782</v>
      </c>
      <c r="H371" s="13" t="s">
        <v>2783</v>
      </c>
      <c r="I371" s="13" t="s">
        <v>458</v>
      </c>
      <c r="J371" s="13" t="s">
        <v>71</v>
      </c>
      <c r="K371" s="13" t="s">
        <v>120</v>
      </c>
      <c r="L371" s="78"/>
    </row>
    <row r="372" customFormat="false" ht="15" hidden="false" customHeight="false" outlineLevel="0" collapsed="false">
      <c r="A372" s="99" t="s">
        <v>2784</v>
      </c>
      <c r="B372" s="156" t="n">
        <v>43289</v>
      </c>
      <c r="C372" s="13" t="s">
        <v>1327</v>
      </c>
      <c r="D372" s="13" t="n">
        <v>2</v>
      </c>
      <c r="E372" s="13" t="s">
        <v>2785</v>
      </c>
      <c r="F372" s="13" t="s">
        <v>32</v>
      </c>
      <c r="G372" s="13" t="s">
        <v>2786</v>
      </c>
      <c r="H372" s="13" t="s">
        <v>2787</v>
      </c>
      <c r="I372" s="13" t="s">
        <v>458</v>
      </c>
      <c r="J372" s="13" t="s">
        <v>71</v>
      </c>
      <c r="K372" s="13" t="s">
        <v>221</v>
      </c>
      <c r="L372" s="78"/>
    </row>
    <row r="373" customFormat="false" ht="15" hidden="false" customHeight="false" outlineLevel="0" collapsed="false">
      <c r="A373" s="96" t="s">
        <v>2788</v>
      </c>
      <c r="B373" s="157" t="n">
        <v>43290</v>
      </c>
      <c r="C373" s="13" t="s">
        <v>1327</v>
      </c>
      <c r="D373" s="13" t="n">
        <v>1</v>
      </c>
      <c r="E373" s="13" t="s">
        <v>2789</v>
      </c>
      <c r="F373" s="13" t="s">
        <v>24</v>
      </c>
      <c r="G373" s="13" t="s">
        <v>2790</v>
      </c>
      <c r="H373" s="13" t="s">
        <v>2791</v>
      </c>
      <c r="I373" s="13" t="s">
        <v>92</v>
      </c>
      <c r="J373" s="13" t="s">
        <v>71</v>
      </c>
      <c r="K373" s="13" t="s">
        <v>72</v>
      </c>
      <c r="L373" s="78"/>
    </row>
    <row r="374" customFormat="false" ht="15" hidden="false" customHeight="false" outlineLevel="0" collapsed="false">
      <c r="A374" s="99" t="s">
        <v>2792</v>
      </c>
      <c r="B374" s="157" t="n">
        <v>43291</v>
      </c>
      <c r="C374" s="13" t="s">
        <v>1327</v>
      </c>
      <c r="D374" s="13" t="n">
        <v>1</v>
      </c>
      <c r="E374" s="13" t="s">
        <v>2793</v>
      </c>
      <c r="F374" s="13" t="s">
        <v>32</v>
      </c>
      <c r="G374" s="13" t="s">
        <v>2794</v>
      </c>
      <c r="H374" s="13" t="s">
        <v>2795</v>
      </c>
      <c r="I374" s="13" t="s">
        <v>92</v>
      </c>
      <c r="J374" s="13" t="s">
        <v>71</v>
      </c>
      <c r="K374" s="13" t="s">
        <v>72</v>
      </c>
      <c r="L374" s="78"/>
    </row>
    <row r="375" customFormat="false" ht="15" hidden="false" customHeight="false" outlineLevel="0" collapsed="false">
      <c r="A375" s="96" t="s">
        <v>2796</v>
      </c>
      <c r="B375" s="157" t="n">
        <v>43291</v>
      </c>
      <c r="C375" s="13" t="s">
        <v>1327</v>
      </c>
      <c r="D375" s="13" t="n">
        <v>2</v>
      </c>
      <c r="E375" s="13" t="s">
        <v>2797</v>
      </c>
      <c r="F375" s="13" t="s">
        <v>32</v>
      </c>
      <c r="G375" s="13" t="s">
        <v>2798</v>
      </c>
      <c r="H375" s="13" t="s">
        <v>2799</v>
      </c>
      <c r="I375" s="13" t="s">
        <v>92</v>
      </c>
      <c r="J375" s="13" t="s">
        <v>71</v>
      </c>
      <c r="K375" s="13" t="s">
        <v>221</v>
      </c>
      <c r="L375" s="78"/>
    </row>
    <row r="376" customFormat="false" ht="15" hidden="false" customHeight="false" outlineLevel="0" collapsed="false">
      <c r="A376" s="99" t="s">
        <v>2800</v>
      </c>
      <c r="B376" s="157" t="n">
        <v>43291</v>
      </c>
      <c r="C376" s="13" t="s">
        <v>1327</v>
      </c>
      <c r="D376" s="13" t="n">
        <v>2</v>
      </c>
      <c r="E376" s="13" t="s">
        <v>2801</v>
      </c>
      <c r="F376" s="13" t="s">
        <v>32</v>
      </c>
      <c r="G376" s="13" t="s">
        <v>2802</v>
      </c>
      <c r="H376" s="13" t="s">
        <v>2803</v>
      </c>
      <c r="I376" s="13" t="s">
        <v>79</v>
      </c>
      <c r="J376" s="13" t="s">
        <v>71</v>
      </c>
      <c r="K376" s="13" t="s">
        <v>221</v>
      </c>
      <c r="L376" s="78"/>
    </row>
    <row r="377" customFormat="false" ht="15" hidden="false" customHeight="false" outlineLevel="0" collapsed="false">
      <c r="A377" s="96" t="s">
        <v>2804</v>
      </c>
      <c r="B377" s="157" t="n">
        <v>43292</v>
      </c>
      <c r="C377" s="13" t="s">
        <v>1327</v>
      </c>
      <c r="D377" s="13" t="n">
        <v>2</v>
      </c>
      <c r="E377" s="13" t="s">
        <v>2805</v>
      </c>
      <c r="F377" s="13" t="s">
        <v>24</v>
      </c>
      <c r="G377" s="13" t="s">
        <v>2806</v>
      </c>
      <c r="H377" s="13" t="s">
        <v>2807</v>
      </c>
      <c r="I377" s="13" t="s">
        <v>79</v>
      </c>
      <c r="J377" s="13" t="s">
        <v>71</v>
      </c>
      <c r="K377" s="13" t="s">
        <v>221</v>
      </c>
      <c r="L377" s="78"/>
    </row>
    <row r="378" customFormat="false" ht="15" hidden="false" customHeight="false" outlineLevel="0" collapsed="false">
      <c r="A378" s="99" t="s">
        <v>2808</v>
      </c>
      <c r="B378" s="157" t="n">
        <v>43293</v>
      </c>
      <c r="C378" s="13" t="s">
        <v>1327</v>
      </c>
      <c r="D378" s="13" t="n">
        <v>2</v>
      </c>
      <c r="E378" s="13" t="s">
        <v>2809</v>
      </c>
      <c r="F378" s="13" t="s">
        <v>32</v>
      </c>
      <c r="G378" s="13" t="s">
        <v>2810</v>
      </c>
      <c r="H378" s="13" t="s">
        <v>2811</v>
      </c>
      <c r="I378" s="13" t="s">
        <v>79</v>
      </c>
      <c r="J378" s="13" t="s">
        <v>71</v>
      </c>
      <c r="K378" s="13" t="s">
        <v>72</v>
      </c>
      <c r="L378" s="78"/>
    </row>
    <row r="379" customFormat="false" ht="15" hidden="false" customHeight="false" outlineLevel="0" collapsed="false">
      <c r="A379" s="96" t="s">
        <v>2812</v>
      </c>
      <c r="B379" s="157" t="n">
        <v>43293</v>
      </c>
      <c r="C379" s="13" t="s">
        <v>1327</v>
      </c>
      <c r="D379" s="13" t="n">
        <v>2</v>
      </c>
      <c r="E379" s="13" t="s">
        <v>2813</v>
      </c>
      <c r="F379" s="13" t="s">
        <v>24</v>
      </c>
      <c r="G379" s="13" t="s">
        <v>2814</v>
      </c>
      <c r="H379" s="13" t="s">
        <v>2815</v>
      </c>
      <c r="I379" s="13" t="s">
        <v>92</v>
      </c>
      <c r="J379" s="13" t="s">
        <v>71</v>
      </c>
      <c r="K379" s="13" t="s">
        <v>120</v>
      </c>
      <c r="L379" s="78"/>
    </row>
    <row r="380" customFormat="false" ht="15" hidden="false" customHeight="false" outlineLevel="0" collapsed="false">
      <c r="A380" s="99" t="s">
        <v>2816</v>
      </c>
      <c r="B380" s="157" t="n">
        <v>43295</v>
      </c>
      <c r="C380" s="13" t="s">
        <v>1327</v>
      </c>
      <c r="D380" s="13" t="n">
        <v>1</v>
      </c>
      <c r="E380" s="13" t="s">
        <v>2817</v>
      </c>
      <c r="F380" s="13" t="s">
        <v>32</v>
      </c>
      <c r="G380" s="13" t="s">
        <v>2818</v>
      </c>
      <c r="H380" s="13" t="s">
        <v>2819</v>
      </c>
      <c r="I380" s="13" t="s">
        <v>137</v>
      </c>
      <c r="J380" s="13" t="s">
        <v>71</v>
      </c>
      <c r="K380" s="13" t="s">
        <v>72</v>
      </c>
      <c r="L380" s="78"/>
    </row>
    <row r="381" customFormat="false" ht="15" hidden="false" customHeight="false" outlineLevel="0" collapsed="false">
      <c r="A381" s="96" t="s">
        <v>2820</v>
      </c>
      <c r="B381" s="157" t="n">
        <v>43296</v>
      </c>
      <c r="C381" s="13" t="s">
        <v>1327</v>
      </c>
      <c r="D381" s="13" t="n">
        <v>2</v>
      </c>
      <c r="E381" s="13" t="s">
        <v>2821</v>
      </c>
      <c r="F381" s="13" t="s">
        <v>24</v>
      </c>
      <c r="G381" s="13" t="s">
        <v>2822</v>
      </c>
      <c r="H381" s="13" t="s">
        <v>2823</v>
      </c>
      <c r="I381" s="13" t="s">
        <v>106</v>
      </c>
      <c r="J381" s="13" t="s">
        <v>71</v>
      </c>
      <c r="K381" s="13" t="s">
        <v>221</v>
      </c>
      <c r="L381" s="78"/>
    </row>
    <row r="382" customFormat="false" ht="15" hidden="false" customHeight="false" outlineLevel="0" collapsed="false">
      <c r="A382" s="99" t="s">
        <v>2824</v>
      </c>
      <c r="B382" s="157" t="n">
        <v>43298</v>
      </c>
      <c r="C382" s="13" t="s">
        <v>1327</v>
      </c>
      <c r="D382" s="13" t="n">
        <v>1</v>
      </c>
      <c r="E382" s="13" t="s">
        <v>2825</v>
      </c>
      <c r="F382" s="13" t="s">
        <v>24</v>
      </c>
      <c r="G382" s="13" t="s">
        <v>2826</v>
      </c>
      <c r="H382" s="13" t="s">
        <v>2827</v>
      </c>
      <c r="I382" s="13" t="s">
        <v>79</v>
      </c>
      <c r="J382" s="13" t="s">
        <v>71</v>
      </c>
      <c r="K382" s="13" t="s">
        <v>72</v>
      </c>
      <c r="L382" s="78"/>
    </row>
    <row r="383" customFormat="false" ht="15" hidden="false" customHeight="false" outlineLevel="0" collapsed="false">
      <c r="A383" s="96" t="s">
        <v>2828</v>
      </c>
      <c r="B383" s="157" t="n">
        <v>43301</v>
      </c>
      <c r="C383" s="13" t="s">
        <v>1327</v>
      </c>
      <c r="D383" s="13" t="n">
        <v>1</v>
      </c>
      <c r="E383" s="13" t="s">
        <v>2829</v>
      </c>
      <c r="F383" s="13" t="s">
        <v>24</v>
      </c>
      <c r="G383" s="13" t="s">
        <v>2830</v>
      </c>
      <c r="H383" s="13" t="s">
        <v>2831</v>
      </c>
      <c r="I383" s="13" t="s">
        <v>79</v>
      </c>
      <c r="J383" s="13" t="s">
        <v>71</v>
      </c>
      <c r="K383" s="13" t="s">
        <v>72</v>
      </c>
      <c r="L383" s="78"/>
    </row>
    <row r="384" customFormat="false" ht="15" hidden="false" customHeight="false" outlineLevel="0" collapsed="false">
      <c r="A384" s="99" t="s">
        <v>2832</v>
      </c>
      <c r="B384" s="157" t="n">
        <v>43302</v>
      </c>
      <c r="C384" s="13" t="s">
        <v>1327</v>
      </c>
      <c r="D384" s="13" t="n">
        <v>1</v>
      </c>
      <c r="E384" s="13" t="s">
        <v>462</v>
      </c>
      <c r="F384" s="13" t="s">
        <v>24</v>
      </c>
      <c r="G384" s="13" t="s">
        <v>2833</v>
      </c>
      <c r="H384" s="13" t="s">
        <v>2834</v>
      </c>
      <c r="I384" s="13" t="s">
        <v>137</v>
      </c>
      <c r="J384" s="13" t="s">
        <v>71</v>
      </c>
      <c r="K384" s="13" t="s">
        <v>72</v>
      </c>
      <c r="L384" s="78"/>
    </row>
    <row r="385" customFormat="false" ht="15" hidden="false" customHeight="false" outlineLevel="0" collapsed="false">
      <c r="A385" s="96" t="s">
        <v>2835</v>
      </c>
      <c r="B385" s="157" t="n">
        <v>43305</v>
      </c>
      <c r="C385" s="13" t="s">
        <v>1327</v>
      </c>
      <c r="D385" s="13" t="n">
        <v>2</v>
      </c>
      <c r="E385" s="13" t="s">
        <v>2836</v>
      </c>
      <c r="F385" s="13" t="s">
        <v>32</v>
      </c>
      <c r="G385" s="13" t="s">
        <v>2837</v>
      </c>
      <c r="H385" s="13" t="s">
        <v>2838</v>
      </c>
      <c r="I385" s="13" t="s">
        <v>70</v>
      </c>
      <c r="J385" s="13" t="s">
        <v>71</v>
      </c>
      <c r="K385" s="13" t="s">
        <v>72</v>
      </c>
      <c r="L385" s="78"/>
    </row>
    <row r="386" customFormat="false" ht="15" hidden="false" customHeight="false" outlineLevel="0" collapsed="false">
      <c r="A386" s="99" t="s">
        <v>2839</v>
      </c>
      <c r="B386" s="157" t="n">
        <v>43303</v>
      </c>
      <c r="C386" s="13" t="s">
        <v>1327</v>
      </c>
      <c r="D386" s="13" t="n">
        <v>1</v>
      </c>
      <c r="E386" s="13" t="s">
        <v>422</v>
      </c>
      <c r="F386" s="13" t="s">
        <v>24</v>
      </c>
      <c r="G386" s="13" t="s">
        <v>2840</v>
      </c>
      <c r="H386" s="13" t="s">
        <v>2841</v>
      </c>
      <c r="I386" s="13" t="s">
        <v>92</v>
      </c>
      <c r="J386" s="13" t="s">
        <v>71</v>
      </c>
      <c r="K386" s="13" t="s">
        <v>72</v>
      </c>
      <c r="L386" s="78"/>
    </row>
    <row r="387" customFormat="false" ht="15" hidden="false" customHeight="false" outlineLevel="0" collapsed="false">
      <c r="A387" s="96" t="s">
        <v>2842</v>
      </c>
      <c r="B387" s="157" t="n">
        <v>43305</v>
      </c>
      <c r="C387" s="13" t="s">
        <v>1327</v>
      </c>
      <c r="D387" s="13" t="n">
        <v>1</v>
      </c>
      <c r="E387" s="13" t="s">
        <v>2843</v>
      </c>
      <c r="F387" s="13" t="s">
        <v>24</v>
      </c>
      <c r="G387" s="13" t="s">
        <v>2844</v>
      </c>
      <c r="H387" s="13" t="s">
        <v>2845</v>
      </c>
      <c r="I387" s="13" t="s">
        <v>154</v>
      </c>
      <c r="J387" s="13" t="s">
        <v>71</v>
      </c>
      <c r="K387" s="13" t="s">
        <v>120</v>
      </c>
      <c r="L387" s="78"/>
    </row>
    <row r="388" customFormat="false" ht="15" hidden="false" customHeight="false" outlineLevel="0" collapsed="false">
      <c r="A388" s="99" t="s">
        <v>2846</v>
      </c>
      <c r="B388" s="157" t="n">
        <v>43306</v>
      </c>
      <c r="C388" s="13" t="s">
        <v>1327</v>
      </c>
      <c r="D388" s="13" t="n">
        <v>2</v>
      </c>
      <c r="E388" s="13" t="s">
        <v>2847</v>
      </c>
      <c r="F388" s="13" t="s">
        <v>32</v>
      </c>
      <c r="G388" s="13" t="s">
        <v>2848</v>
      </c>
      <c r="H388" s="13" t="s">
        <v>2849</v>
      </c>
      <c r="I388" s="13" t="s">
        <v>70</v>
      </c>
      <c r="J388" s="13" t="s">
        <v>71</v>
      </c>
      <c r="K388" s="13" t="s">
        <v>120</v>
      </c>
      <c r="L388" s="78"/>
    </row>
    <row r="389" customFormat="false" ht="15" hidden="false" customHeight="false" outlineLevel="0" collapsed="false">
      <c r="A389" s="96" t="s">
        <v>2850</v>
      </c>
      <c r="B389" s="157" t="n">
        <v>43307</v>
      </c>
      <c r="C389" s="13" t="s">
        <v>1327</v>
      </c>
      <c r="D389" s="13" t="n">
        <v>2</v>
      </c>
      <c r="E389" s="13" t="s">
        <v>2851</v>
      </c>
      <c r="F389" s="13" t="s">
        <v>32</v>
      </c>
      <c r="G389" s="13" t="s">
        <v>2852</v>
      </c>
      <c r="H389" s="13" t="s">
        <v>2853</v>
      </c>
      <c r="I389" s="13" t="s">
        <v>106</v>
      </c>
      <c r="J389" s="13" t="s">
        <v>71</v>
      </c>
      <c r="K389" s="13" t="s">
        <v>221</v>
      </c>
      <c r="L389" s="78"/>
    </row>
    <row r="390" customFormat="false" ht="15" hidden="false" customHeight="false" outlineLevel="0" collapsed="false">
      <c r="A390" s="99" t="s">
        <v>2854</v>
      </c>
      <c r="B390" s="157" t="n">
        <v>43307</v>
      </c>
      <c r="C390" s="13" t="s">
        <v>1327</v>
      </c>
      <c r="D390" s="13" t="n">
        <v>2</v>
      </c>
      <c r="E390" s="13" t="s">
        <v>2855</v>
      </c>
      <c r="F390" s="13" t="s">
        <v>24</v>
      </c>
      <c r="G390" s="13" t="s">
        <v>2856</v>
      </c>
      <c r="H390" s="13" t="s">
        <v>2857</v>
      </c>
      <c r="I390" s="13" t="s">
        <v>92</v>
      </c>
      <c r="J390" s="13" t="s">
        <v>71</v>
      </c>
      <c r="K390" s="13" t="s">
        <v>120</v>
      </c>
      <c r="L390" s="78"/>
    </row>
    <row r="391" customFormat="false" ht="15" hidden="false" customHeight="false" outlineLevel="0" collapsed="false">
      <c r="A391" s="96" t="s">
        <v>2858</v>
      </c>
      <c r="B391" s="157" t="n">
        <v>43311</v>
      </c>
      <c r="C391" s="13" t="s">
        <v>1327</v>
      </c>
      <c r="D391" s="13" t="n">
        <v>2</v>
      </c>
      <c r="E391" s="13" t="s">
        <v>2859</v>
      </c>
      <c r="F391" s="13" t="s">
        <v>24</v>
      </c>
      <c r="G391" s="13" t="s">
        <v>2860</v>
      </c>
      <c r="H391" s="13" t="s">
        <v>2861</v>
      </c>
      <c r="I391" s="13" t="s">
        <v>70</v>
      </c>
      <c r="J391" s="13" t="s">
        <v>71</v>
      </c>
      <c r="K391" s="13" t="s">
        <v>72</v>
      </c>
      <c r="L391" s="78"/>
    </row>
    <row r="392" customFormat="false" ht="15" hidden="false" customHeight="false" outlineLevel="0" collapsed="false">
      <c r="A392" s="99" t="s">
        <v>2862</v>
      </c>
      <c r="B392" s="157" t="n">
        <v>43311</v>
      </c>
      <c r="C392" s="13" t="s">
        <v>1327</v>
      </c>
      <c r="D392" s="13" t="n">
        <v>2</v>
      </c>
      <c r="E392" s="13" t="s">
        <v>2863</v>
      </c>
      <c r="F392" s="13" t="s">
        <v>24</v>
      </c>
      <c r="G392" s="13" t="s">
        <v>2864</v>
      </c>
      <c r="H392" s="13" t="s">
        <v>2865</v>
      </c>
      <c r="I392" s="13" t="s">
        <v>92</v>
      </c>
      <c r="J392" s="13" t="s">
        <v>71</v>
      </c>
      <c r="K392" s="13" t="s">
        <v>221</v>
      </c>
      <c r="L392" s="78"/>
    </row>
    <row r="393" customFormat="false" ht="15" hidden="false" customHeight="false" outlineLevel="0" collapsed="false">
      <c r="A393" s="96" t="s">
        <v>2866</v>
      </c>
      <c r="B393" s="156" t="n">
        <v>43315</v>
      </c>
      <c r="C393" s="13" t="s">
        <v>1327</v>
      </c>
      <c r="D393" s="13" t="n">
        <v>2</v>
      </c>
      <c r="E393" s="13" t="s">
        <v>2867</v>
      </c>
      <c r="F393" s="13" t="s">
        <v>24</v>
      </c>
      <c r="G393" s="13" t="s">
        <v>2868</v>
      </c>
      <c r="H393" s="13" t="s">
        <v>619</v>
      </c>
      <c r="I393" s="13" t="s">
        <v>92</v>
      </c>
      <c r="J393" s="13" t="s">
        <v>71</v>
      </c>
      <c r="K393" s="13" t="s">
        <v>72</v>
      </c>
    </row>
    <row r="394" customFormat="false" ht="15" hidden="false" customHeight="false" outlineLevel="0" collapsed="false">
      <c r="A394" s="99" t="s">
        <v>2869</v>
      </c>
      <c r="B394" s="156" t="n">
        <v>43316</v>
      </c>
      <c r="C394" s="13" t="s">
        <v>1327</v>
      </c>
      <c r="D394" s="13" t="n">
        <v>2</v>
      </c>
      <c r="E394" s="13" t="s">
        <v>2698</v>
      </c>
      <c r="F394" s="13" t="s">
        <v>24</v>
      </c>
      <c r="G394" s="13" t="s">
        <v>2870</v>
      </c>
      <c r="H394" s="13" t="s">
        <v>2871</v>
      </c>
      <c r="I394" s="13" t="s">
        <v>92</v>
      </c>
      <c r="J394" s="13" t="s">
        <v>71</v>
      </c>
      <c r="K394" s="13" t="s">
        <v>72</v>
      </c>
    </row>
    <row r="395" customFormat="false" ht="15" hidden="false" customHeight="false" outlineLevel="0" collapsed="false">
      <c r="A395" s="96" t="s">
        <v>2872</v>
      </c>
      <c r="B395" s="156" t="n">
        <v>43317</v>
      </c>
      <c r="C395" s="13" t="s">
        <v>1327</v>
      </c>
      <c r="D395" s="13" t="n">
        <v>2</v>
      </c>
      <c r="E395" s="13" t="s">
        <v>2873</v>
      </c>
      <c r="F395" s="13" t="s">
        <v>32</v>
      </c>
      <c r="G395" s="13" t="s">
        <v>2874</v>
      </c>
      <c r="H395" s="13" t="s">
        <v>2875</v>
      </c>
      <c r="I395" s="13" t="s">
        <v>92</v>
      </c>
      <c r="J395" s="13" t="s">
        <v>71</v>
      </c>
      <c r="K395" s="13" t="s">
        <v>221</v>
      </c>
    </row>
    <row r="396" customFormat="false" ht="15" hidden="false" customHeight="false" outlineLevel="0" collapsed="false">
      <c r="A396" s="99" t="s">
        <v>2876</v>
      </c>
      <c r="B396" s="157" t="n">
        <v>43319</v>
      </c>
      <c r="C396" s="13" t="s">
        <v>1327</v>
      </c>
      <c r="D396" s="13" t="n">
        <v>2</v>
      </c>
      <c r="E396" s="13" t="s">
        <v>2877</v>
      </c>
      <c r="F396" s="13" t="s">
        <v>24</v>
      </c>
      <c r="G396" s="13" t="s">
        <v>2878</v>
      </c>
      <c r="H396" s="13" t="s">
        <v>2879</v>
      </c>
      <c r="I396" s="13" t="s">
        <v>106</v>
      </c>
      <c r="J396" s="13" t="s">
        <v>71</v>
      </c>
      <c r="K396" s="13" t="s">
        <v>72</v>
      </c>
    </row>
    <row r="397" customFormat="false" ht="15" hidden="false" customHeight="false" outlineLevel="0" collapsed="false">
      <c r="A397" s="96" t="s">
        <v>2880</v>
      </c>
      <c r="B397" s="157" t="n">
        <v>43319</v>
      </c>
      <c r="C397" s="13" t="s">
        <v>1327</v>
      </c>
      <c r="D397" s="13" t="n">
        <v>1</v>
      </c>
      <c r="E397" s="13" t="s">
        <v>2881</v>
      </c>
      <c r="F397" s="13" t="s">
        <v>24</v>
      </c>
      <c r="G397" s="13" t="s">
        <v>2882</v>
      </c>
      <c r="H397" s="13" t="s">
        <v>2883</v>
      </c>
      <c r="I397" s="13" t="s">
        <v>106</v>
      </c>
      <c r="J397" s="13" t="s">
        <v>71</v>
      </c>
      <c r="K397" s="13" t="s">
        <v>72</v>
      </c>
    </row>
    <row r="398" customFormat="false" ht="15" hidden="false" customHeight="false" outlineLevel="0" collapsed="false">
      <c r="A398" s="99" t="s">
        <v>2884</v>
      </c>
      <c r="B398" s="157" t="n">
        <v>43322</v>
      </c>
      <c r="C398" s="13" t="s">
        <v>1327</v>
      </c>
      <c r="D398" s="13" t="n">
        <v>1</v>
      </c>
      <c r="E398" s="13" t="s">
        <v>2885</v>
      </c>
      <c r="F398" s="13" t="s">
        <v>32</v>
      </c>
      <c r="G398" s="13" t="s">
        <v>2886</v>
      </c>
      <c r="H398" s="13" t="s">
        <v>2887</v>
      </c>
      <c r="I398" s="13" t="s">
        <v>106</v>
      </c>
      <c r="J398" s="13" t="s">
        <v>71</v>
      </c>
      <c r="K398" s="13" t="s">
        <v>72</v>
      </c>
    </row>
    <row r="399" customFormat="false" ht="15" hidden="false" customHeight="false" outlineLevel="0" collapsed="false">
      <c r="A399" s="96" t="s">
        <v>2888</v>
      </c>
      <c r="B399" s="157" t="n">
        <v>43323</v>
      </c>
      <c r="C399" s="13" t="s">
        <v>1327</v>
      </c>
      <c r="D399" s="13" t="n">
        <v>2</v>
      </c>
      <c r="E399" s="13" t="s">
        <v>2889</v>
      </c>
      <c r="F399" s="13" t="s">
        <v>24</v>
      </c>
      <c r="G399" s="13" t="s">
        <v>2890</v>
      </c>
      <c r="H399" s="13" t="s">
        <v>2891</v>
      </c>
      <c r="I399" s="13" t="s">
        <v>79</v>
      </c>
      <c r="J399" s="13" t="s">
        <v>71</v>
      </c>
      <c r="K399" s="13" t="s">
        <v>221</v>
      </c>
    </row>
    <row r="400" customFormat="false" ht="15" hidden="false" customHeight="false" outlineLevel="0" collapsed="false">
      <c r="A400" s="99" t="s">
        <v>2892</v>
      </c>
      <c r="B400" s="157" t="n">
        <v>43323</v>
      </c>
      <c r="C400" s="13" t="s">
        <v>1327</v>
      </c>
      <c r="D400" s="13" t="n">
        <v>2</v>
      </c>
      <c r="E400" s="13" t="s">
        <v>2893</v>
      </c>
      <c r="F400" s="13" t="s">
        <v>24</v>
      </c>
      <c r="G400" s="13" t="s">
        <v>2894</v>
      </c>
      <c r="H400" s="13" t="s">
        <v>2895</v>
      </c>
      <c r="I400" s="13" t="s">
        <v>92</v>
      </c>
      <c r="J400" s="13" t="s">
        <v>71</v>
      </c>
      <c r="K400" s="13" t="s">
        <v>72</v>
      </c>
    </row>
    <row r="401" customFormat="false" ht="15" hidden="false" customHeight="false" outlineLevel="0" collapsed="false">
      <c r="A401" s="96" t="s">
        <v>2896</v>
      </c>
      <c r="B401" s="157" t="n">
        <v>43324</v>
      </c>
      <c r="C401" s="13" t="s">
        <v>1327</v>
      </c>
      <c r="D401" s="13" t="n">
        <v>2</v>
      </c>
      <c r="E401" s="13" t="s">
        <v>2897</v>
      </c>
      <c r="F401" s="13" t="s">
        <v>32</v>
      </c>
      <c r="G401" s="13" t="s">
        <v>2898</v>
      </c>
      <c r="H401" s="13" t="s">
        <v>2899</v>
      </c>
      <c r="I401" s="13" t="s">
        <v>92</v>
      </c>
      <c r="J401" s="13" t="s">
        <v>71</v>
      </c>
      <c r="K401" s="13" t="s">
        <v>120</v>
      </c>
    </row>
    <row r="402" customFormat="false" ht="15" hidden="false" customHeight="false" outlineLevel="0" collapsed="false">
      <c r="A402" s="99" t="s">
        <v>2900</v>
      </c>
      <c r="B402" s="157" t="n">
        <v>43326</v>
      </c>
      <c r="C402" s="13" t="s">
        <v>1327</v>
      </c>
      <c r="D402" s="13" t="n">
        <v>2</v>
      </c>
      <c r="E402" s="13" t="s">
        <v>2901</v>
      </c>
      <c r="F402" s="13" t="s">
        <v>32</v>
      </c>
      <c r="G402" s="13" t="s">
        <v>2902</v>
      </c>
      <c r="H402" s="13" t="s">
        <v>2903</v>
      </c>
      <c r="I402" s="13" t="s">
        <v>154</v>
      </c>
      <c r="J402" s="13" t="s">
        <v>71</v>
      </c>
      <c r="K402" s="13" t="s">
        <v>221</v>
      </c>
    </row>
    <row r="403" customFormat="false" ht="15" hidden="false" customHeight="false" outlineLevel="0" collapsed="false">
      <c r="A403" s="96" t="s">
        <v>2904</v>
      </c>
      <c r="B403" s="157" t="n">
        <v>43328</v>
      </c>
      <c r="C403" s="13" t="s">
        <v>1327</v>
      </c>
      <c r="D403" s="13" t="n">
        <v>1</v>
      </c>
      <c r="E403" s="13" t="s">
        <v>206</v>
      </c>
      <c r="F403" s="13" t="s">
        <v>32</v>
      </c>
      <c r="G403" s="13" t="s">
        <v>2905</v>
      </c>
      <c r="H403" s="13" t="s">
        <v>2906</v>
      </c>
      <c r="I403" s="13" t="s">
        <v>79</v>
      </c>
      <c r="J403" s="13" t="s">
        <v>71</v>
      </c>
      <c r="K403" s="13" t="s">
        <v>120</v>
      </c>
    </row>
    <row r="404" customFormat="false" ht="15" hidden="false" customHeight="false" outlineLevel="0" collapsed="false">
      <c r="A404" s="99" t="s">
        <v>2907</v>
      </c>
      <c r="B404" s="157" t="n">
        <v>43332</v>
      </c>
      <c r="C404" s="13" t="s">
        <v>1327</v>
      </c>
      <c r="D404" s="13" t="n">
        <v>2</v>
      </c>
      <c r="E404" s="13" t="s">
        <v>2908</v>
      </c>
      <c r="F404" s="13" t="s">
        <v>32</v>
      </c>
      <c r="G404" s="13" t="s">
        <v>2909</v>
      </c>
      <c r="H404" s="13" t="s">
        <v>2910</v>
      </c>
      <c r="I404" s="13" t="s">
        <v>92</v>
      </c>
      <c r="J404" s="13" t="s">
        <v>71</v>
      </c>
      <c r="K404" s="13" t="s">
        <v>72</v>
      </c>
    </row>
    <row r="405" customFormat="false" ht="15" hidden="false" customHeight="false" outlineLevel="0" collapsed="false">
      <c r="A405" s="96" t="s">
        <v>2911</v>
      </c>
      <c r="B405" s="157" t="n">
        <v>43332</v>
      </c>
      <c r="C405" s="13" t="s">
        <v>1327</v>
      </c>
      <c r="D405" s="13" t="n">
        <v>1</v>
      </c>
      <c r="E405" s="13" t="s">
        <v>2912</v>
      </c>
      <c r="F405" s="13" t="s">
        <v>24</v>
      </c>
      <c r="G405" s="13" t="s">
        <v>2913</v>
      </c>
      <c r="H405" s="13" t="s">
        <v>2914</v>
      </c>
      <c r="I405" s="13" t="s">
        <v>40</v>
      </c>
      <c r="J405" s="13" t="s">
        <v>71</v>
      </c>
      <c r="K405" s="13" t="s">
        <v>120</v>
      </c>
    </row>
    <row r="406" customFormat="false" ht="15" hidden="false" customHeight="false" outlineLevel="0" collapsed="false">
      <c r="A406" s="99" t="s">
        <v>2915</v>
      </c>
      <c r="B406" s="157" t="n">
        <v>43333</v>
      </c>
      <c r="C406" s="13" t="s">
        <v>1327</v>
      </c>
      <c r="D406" s="13" t="n">
        <v>1</v>
      </c>
      <c r="E406" s="13" t="s">
        <v>191</v>
      </c>
      <c r="F406" s="13" t="s">
        <v>24</v>
      </c>
      <c r="G406" s="13" t="s">
        <v>2844</v>
      </c>
      <c r="H406" s="13" t="s">
        <v>2845</v>
      </c>
      <c r="I406" s="13" t="s">
        <v>92</v>
      </c>
      <c r="J406" s="13" t="s">
        <v>71</v>
      </c>
      <c r="K406" s="13" t="s">
        <v>120</v>
      </c>
    </row>
    <row r="407" customFormat="false" ht="15" hidden="false" customHeight="false" outlineLevel="0" collapsed="false">
      <c r="A407" s="96" t="s">
        <v>2916</v>
      </c>
      <c r="B407" s="157" t="n">
        <v>43333</v>
      </c>
      <c r="C407" s="13" t="s">
        <v>1327</v>
      </c>
      <c r="D407" s="13" t="n">
        <v>2</v>
      </c>
      <c r="E407" s="13" t="s">
        <v>2917</v>
      </c>
      <c r="F407" s="13" t="s">
        <v>32</v>
      </c>
      <c r="G407" s="13" t="s">
        <v>2918</v>
      </c>
      <c r="H407" s="13" t="s">
        <v>2919</v>
      </c>
      <c r="I407" s="13" t="s">
        <v>92</v>
      </c>
      <c r="J407" s="13" t="s">
        <v>71</v>
      </c>
      <c r="K407" s="13" t="s">
        <v>72</v>
      </c>
    </row>
    <row r="408" customFormat="false" ht="15" hidden="false" customHeight="false" outlineLevel="0" collapsed="false">
      <c r="A408" s="99" t="s">
        <v>2920</v>
      </c>
      <c r="B408" s="157" t="n">
        <v>43334</v>
      </c>
      <c r="C408" s="13" t="s">
        <v>1327</v>
      </c>
      <c r="D408" s="13" t="n">
        <v>1</v>
      </c>
      <c r="E408" s="13" t="s">
        <v>2921</v>
      </c>
      <c r="F408" s="13" t="s">
        <v>32</v>
      </c>
      <c r="G408" s="13" t="s">
        <v>2922</v>
      </c>
      <c r="H408" s="13" t="s">
        <v>2923</v>
      </c>
      <c r="I408" s="13" t="s">
        <v>92</v>
      </c>
      <c r="J408" s="13" t="s">
        <v>71</v>
      </c>
      <c r="K408" s="13" t="s">
        <v>72</v>
      </c>
    </row>
    <row r="409" customFormat="false" ht="15" hidden="false" customHeight="false" outlineLevel="0" collapsed="false">
      <c r="A409" s="96" t="s">
        <v>2924</v>
      </c>
      <c r="B409" s="157" t="n">
        <v>43335</v>
      </c>
      <c r="C409" s="13" t="s">
        <v>1327</v>
      </c>
      <c r="D409" s="13" t="n">
        <v>2</v>
      </c>
      <c r="E409" s="13" t="s">
        <v>2805</v>
      </c>
      <c r="F409" s="13" t="s">
        <v>24</v>
      </c>
      <c r="G409" s="13" t="s">
        <v>2925</v>
      </c>
      <c r="H409" s="13" t="s">
        <v>2926</v>
      </c>
      <c r="I409" s="13" t="s">
        <v>79</v>
      </c>
      <c r="J409" s="13" t="s">
        <v>71</v>
      </c>
      <c r="K409" s="13" t="s">
        <v>221</v>
      </c>
    </row>
    <row r="410" customFormat="false" ht="15" hidden="false" customHeight="false" outlineLevel="0" collapsed="false">
      <c r="A410" s="99" t="s">
        <v>2927</v>
      </c>
      <c r="B410" s="157" t="n">
        <v>43335</v>
      </c>
      <c r="C410" s="13" t="s">
        <v>1327</v>
      </c>
      <c r="D410" s="13" t="n">
        <v>2</v>
      </c>
      <c r="E410" s="13" t="s">
        <v>2928</v>
      </c>
      <c r="F410" s="13" t="s">
        <v>24</v>
      </c>
      <c r="G410" s="13" t="s">
        <v>2929</v>
      </c>
      <c r="H410" s="13" t="s">
        <v>2930</v>
      </c>
      <c r="I410" s="13" t="s">
        <v>92</v>
      </c>
      <c r="J410" s="13" t="s">
        <v>71</v>
      </c>
      <c r="K410" s="13" t="s">
        <v>120</v>
      </c>
    </row>
    <row r="411" customFormat="false" ht="15" hidden="false" customHeight="false" outlineLevel="0" collapsed="false">
      <c r="A411" s="96" t="s">
        <v>2931</v>
      </c>
      <c r="B411" s="157" t="n">
        <v>43338</v>
      </c>
      <c r="C411" s="13" t="s">
        <v>1327</v>
      </c>
      <c r="D411" s="13" t="n">
        <v>1</v>
      </c>
      <c r="E411" s="13" t="s">
        <v>2683</v>
      </c>
      <c r="F411" s="13" t="s">
        <v>32</v>
      </c>
      <c r="G411" s="13" t="s">
        <v>2932</v>
      </c>
      <c r="H411" s="13" t="s">
        <v>2933</v>
      </c>
      <c r="I411" s="13" t="s">
        <v>92</v>
      </c>
      <c r="J411" s="13" t="s">
        <v>71</v>
      </c>
      <c r="K411" s="13" t="s">
        <v>120</v>
      </c>
    </row>
    <row r="412" customFormat="false" ht="15" hidden="false" customHeight="false" outlineLevel="0" collapsed="false">
      <c r="A412" s="99" t="s">
        <v>2934</v>
      </c>
      <c r="B412" s="157" t="n">
        <v>43343</v>
      </c>
      <c r="C412" s="13" t="s">
        <v>1327</v>
      </c>
      <c r="D412" s="13" t="n">
        <v>1</v>
      </c>
      <c r="E412" s="13" t="s">
        <v>2935</v>
      </c>
      <c r="F412" s="13" t="s">
        <v>32</v>
      </c>
      <c r="G412" s="13" t="s">
        <v>2936</v>
      </c>
      <c r="H412" s="13" t="s">
        <v>2937</v>
      </c>
      <c r="I412" s="13" t="s">
        <v>92</v>
      </c>
      <c r="J412" s="13" t="s">
        <v>71</v>
      </c>
      <c r="K412" s="13" t="s">
        <v>120</v>
      </c>
    </row>
    <row r="413" customFormat="false" ht="15" hidden="false" customHeight="false" outlineLevel="0" collapsed="false">
      <c r="A413" s="96" t="s">
        <v>2938</v>
      </c>
      <c r="B413" s="156" t="n">
        <v>43344</v>
      </c>
      <c r="C413" s="13" t="s">
        <v>1327</v>
      </c>
      <c r="D413" s="13" t="n">
        <v>1</v>
      </c>
      <c r="E413" s="13" t="s">
        <v>2939</v>
      </c>
      <c r="F413" s="13" t="s">
        <v>32</v>
      </c>
      <c r="G413" s="13" t="s">
        <v>2940</v>
      </c>
      <c r="H413" s="13" t="s">
        <v>2941</v>
      </c>
      <c r="I413" s="13" t="s">
        <v>452</v>
      </c>
      <c r="J413" s="13" t="s">
        <v>71</v>
      </c>
      <c r="K413" s="13" t="s">
        <v>221</v>
      </c>
    </row>
    <row r="414" customFormat="false" ht="15" hidden="false" customHeight="false" outlineLevel="0" collapsed="false">
      <c r="A414" s="99" t="s">
        <v>2942</v>
      </c>
      <c r="B414" s="156" t="n">
        <v>43345</v>
      </c>
      <c r="C414" s="13" t="s">
        <v>1327</v>
      </c>
      <c r="D414" s="13" t="n">
        <v>1</v>
      </c>
      <c r="E414" s="13" t="s">
        <v>2943</v>
      </c>
      <c r="F414" s="13" t="s">
        <v>32</v>
      </c>
      <c r="G414" s="13" t="s">
        <v>2944</v>
      </c>
      <c r="H414" s="13" t="s">
        <v>2945</v>
      </c>
      <c r="I414" s="13" t="s">
        <v>92</v>
      </c>
      <c r="J414" s="13" t="s">
        <v>71</v>
      </c>
      <c r="K414" s="13" t="s">
        <v>72</v>
      </c>
    </row>
    <row r="415" customFormat="false" ht="15" hidden="false" customHeight="false" outlineLevel="0" collapsed="false">
      <c r="A415" s="96" t="s">
        <v>2946</v>
      </c>
      <c r="B415" s="156" t="n">
        <v>43348</v>
      </c>
      <c r="C415" s="13" t="s">
        <v>1327</v>
      </c>
      <c r="D415" s="13" t="n">
        <v>2</v>
      </c>
      <c r="E415" s="13" t="s">
        <v>2947</v>
      </c>
      <c r="F415" s="13" t="s">
        <v>24</v>
      </c>
      <c r="G415" s="13" t="s">
        <v>2948</v>
      </c>
      <c r="H415" s="13" t="s">
        <v>2949</v>
      </c>
      <c r="I415" s="13" t="s">
        <v>92</v>
      </c>
      <c r="J415" s="13" t="s">
        <v>71</v>
      </c>
      <c r="K415" s="13" t="s">
        <v>120</v>
      </c>
    </row>
    <row r="416" customFormat="false" ht="15" hidden="false" customHeight="false" outlineLevel="0" collapsed="false">
      <c r="A416" s="99" t="s">
        <v>2950</v>
      </c>
      <c r="B416" s="157" t="n">
        <v>43354</v>
      </c>
      <c r="C416" s="13" t="s">
        <v>1327</v>
      </c>
      <c r="D416" s="13" t="n">
        <v>1</v>
      </c>
      <c r="E416" s="13" t="s">
        <v>2951</v>
      </c>
      <c r="F416" s="13" t="s">
        <v>32</v>
      </c>
      <c r="G416" s="13" t="s">
        <v>2952</v>
      </c>
      <c r="H416" s="13" t="s">
        <v>2953</v>
      </c>
      <c r="I416" s="13" t="s">
        <v>70</v>
      </c>
      <c r="J416" s="13" t="s">
        <v>71</v>
      </c>
      <c r="K416" s="13" t="s">
        <v>72</v>
      </c>
    </row>
    <row r="417" customFormat="false" ht="15" hidden="false" customHeight="false" outlineLevel="0" collapsed="false">
      <c r="A417" s="96" t="s">
        <v>2954</v>
      </c>
      <c r="B417" s="157" t="n">
        <v>43354</v>
      </c>
      <c r="C417" s="13" t="s">
        <v>1327</v>
      </c>
      <c r="D417" s="13" t="n">
        <v>2</v>
      </c>
      <c r="E417" s="13" t="s">
        <v>2867</v>
      </c>
      <c r="F417" s="13" t="s">
        <v>32</v>
      </c>
      <c r="G417" s="13" t="s">
        <v>2955</v>
      </c>
      <c r="H417" s="13" t="s">
        <v>2956</v>
      </c>
      <c r="I417" s="13" t="s">
        <v>92</v>
      </c>
      <c r="J417" s="13" t="s">
        <v>71</v>
      </c>
      <c r="K417" s="13" t="s">
        <v>120</v>
      </c>
    </row>
    <row r="418" customFormat="false" ht="15" hidden="false" customHeight="false" outlineLevel="0" collapsed="false">
      <c r="A418" s="99" t="s">
        <v>2957</v>
      </c>
      <c r="B418" s="157" t="n">
        <v>43356</v>
      </c>
      <c r="C418" s="13" t="s">
        <v>1327</v>
      </c>
      <c r="D418" s="13" t="n">
        <v>1</v>
      </c>
      <c r="E418" s="13" t="s">
        <v>2958</v>
      </c>
      <c r="F418" s="13" t="s">
        <v>24</v>
      </c>
      <c r="G418" s="13" t="s">
        <v>2959</v>
      </c>
      <c r="H418" s="13" t="s">
        <v>2960</v>
      </c>
      <c r="I418" s="13" t="s">
        <v>40</v>
      </c>
      <c r="J418" s="13" t="s">
        <v>71</v>
      </c>
      <c r="K418" s="13" t="s">
        <v>120</v>
      </c>
    </row>
    <row r="419" customFormat="false" ht="15" hidden="false" customHeight="false" outlineLevel="0" collapsed="false">
      <c r="A419" s="96" t="s">
        <v>2961</v>
      </c>
      <c r="B419" s="157" t="n">
        <v>43358</v>
      </c>
      <c r="C419" s="13" t="s">
        <v>1327</v>
      </c>
      <c r="D419" s="13" t="n">
        <v>2</v>
      </c>
      <c r="E419" s="13" t="s">
        <v>1220</v>
      </c>
      <c r="F419" s="13" t="s">
        <v>24</v>
      </c>
      <c r="G419" s="13" t="s">
        <v>2768</v>
      </c>
      <c r="H419" s="13" t="s">
        <v>2769</v>
      </c>
      <c r="I419" s="13" t="s">
        <v>92</v>
      </c>
      <c r="J419" s="13" t="s">
        <v>71</v>
      </c>
      <c r="K419" s="13" t="s">
        <v>221</v>
      </c>
    </row>
    <row r="420" customFormat="false" ht="15" hidden="false" customHeight="false" outlineLevel="0" collapsed="false">
      <c r="A420" s="99" t="s">
        <v>2962</v>
      </c>
      <c r="B420" s="157" t="n">
        <v>43360</v>
      </c>
      <c r="C420" s="13" t="s">
        <v>1327</v>
      </c>
      <c r="D420" s="13" t="n">
        <v>2</v>
      </c>
      <c r="E420" s="13" t="s">
        <v>2963</v>
      </c>
      <c r="F420" s="13" t="s">
        <v>24</v>
      </c>
      <c r="G420" s="13" t="s">
        <v>2964</v>
      </c>
      <c r="H420" s="13" t="s">
        <v>2965</v>
      </c>
      <c r="I420" s="13" t="s">
        <v>92</v>
      </c>
      <c r="J420" s="13" t="s">
        <v>71</v>
      </c>
      <c r="K420" s="13" t="s">
        <v>120</v>
      </c>
    </row>
    <row r="421" customFormat="false" ht="15" hidden="false" customHeight="false" outlineLevel="0" collapsed="false">
      <c r="A421" s="96" t="s">
        <v>2966</v>
      </c>
      <c r="B421" s="157" t="n">
        <v>43360</v>
      </c>
      <c r="C421" s="13" t="s">
        <v>1327</v>
      </c>
      <c r="D421" s="13" t="n">
        <v>2</v>
      </c>
      <c r="E421" s="13" t="s">
        <v>2967</v>
      </c>
      <c r="F421" s="13" t="s">
        <v>24</v>
      </c>
      <c r="G421" s="13" t="s">
        <v>2968</v>
      </c>
      <c r="H421" s="13" t="s">
        <v>2969</v>
      </c>
      <c r="I421" s="13" t="s">
        <v>106</v>
      </c>
      <c r="J421" s="13" t="s">
        <v>71</v>
      </c>
      <c r="K421" s="13" t="s">
        <v>120</v>
      </c>
    </row>
    <row r="422" customFormat="false" ht="15" hidden="false" customHeight="false" outlineLevel="0" collapsed="false">
      <c r="A422" s="99" t="s">
        <v>2970</v>
      </c>
      <c r="B422" s="157" t="n">
        <v>43361</v>
      </c>
      <c r="C422" s="13" t="s">
        <v>1327</v>
      </c>
      <c r="D422" s="13" t="n">
        <v>2</v>
      </c>
      <c r="E422" s="13" t="s">
        <v>2971</v>
      </c>
      <c r="F422" s="13" t="s">
        <v>24</v>
      </c>
      <c r="G422" s="13" t="s">
        <v>2972</v>
      </c>
      <c r="H422" s="13" t="s">
        <v>2973</v>
      </c>
      <c r="I422" s="13" t="s">
        <v>79</v>
      </c>
      <c r="J422" s="13" t="s">
        <v>71</v>
      </c>
      <c r="K422" s="13" t="s">
        <v>72</v>
      </c>
    </row>
    <row r="423" customFormat="false" ht="15" hidden="false" customHeight="false" outlineLevel="0" collapsed="false">
      <c r="A423" s="96" t="s">
        <v>2974</v>
      </c>
      <c r="B423" s="157" t="n">
        <v>43361</v>
      </c>
      <c r="C423" s="13" t="s">
        <v>1327</v>
      </c>
      <c r="D423" s="13" t="n">
        <v>2</v>
      </c>
      <c r="E423" s="13" t="s">
        <v>2975</v>
      </c>
      <c r="F423" s="13" t="s">
        <v>24</v>
      </c>
      <c r="G423" s="13" t="s">
        <v>2976</v>
      </c>
      <c r="H423" s="13" t="s">
        <v>2977</v>
      </c>
      <c r="I423" s="13" t="s">
        <v>92</v>
      </c>
      <c r="J423" s="13" t="s">
        <v>71</v>
      </c>
      <c r="K423" s="13" t="s">
        <v>120</v>
      </c>
    </row>
    <row r="424" customFormat="false" ht="15" hidden="false" customHeight="false" outlineLevel="0" collapsed="false">
      <c r="A424" s="99" t="s">
        <v>2978</v>
      </c>
      <c r="B424" s="157" t="n">
        <v>43362</v>
      </c>
      <c r="C424" s="13" t="s">
        <v>1327</v>
      </c>
      <c r="D424" s="13" t="n">
        <v>1</v>
      </c>
      <c r="E424" s="13" t="s">
        <v>2943</v>
      </c>
      <c r="F424" s="13" t="s">
        <v>32</v>
      </c>
      <c r="G424" s="13" t="s">
        <v>2979</v>
      </c>
      <c r="H424" s="13" t="s">
        <v>2980</v>
      </c>
      <c r="I424" s="13" t="s">
        <v>79</v>
      </c>
      <c r="J424" s="13" t="s">
        <v>71</v>
      </c>
      <c r="K424" s="13" t="s">
        <v>72</v>
      </c>
    </row>
    <row r="425" customFormat="false" ht="15" hidden="false" customHeight="false" outlineLevel="0" collapsed="false">
      <c r="A425" s="96" t="s">
        <v>2981</v>
      </c>
      <c r="B425" s="157" t="n">
        <v>43362</v>
      </c>
      <c r="C425" s="13" t="s">
        <v>1327</v>
      </c>
      <c r="D425" s="13" t="n">
        <v>2</v>
      </c>
      <c r="E425" s="13" t="s">
        <v>2982</v>
      </c>
      <c r="F425" s="13" t="s">
        <v>24</v>
      </c>
      <c r="G425" s="13" t="s">
        <v>2983</v>
      </c>
      <c r="H425" s="13" t="s">
        <v>2984</v>
      </c>
      <c r="I425" s="13" t="s">
        <v>70</v>
      </c>
      <c r="J425" s="13" t="s">
        <v>71</v>
      </c>
      <c r="K425" s="13" t="s">
        <v>120</v>
      </c>
    </row>
    <row r="426" customFormat="false" ht="15" hidden="false" customHeight="false" outlineLevel="0" collapsed="false">
      <c r="A426" s="99" t="s">
        <v>2985</v>
      </c>
      <c r="B426" s="157" t="n">
        <v>43363</v>
      </c>
      <c r="C426" s="13" t="s">
        <v>1327</v>
      </c>
      <c r="D426" s="13" t="n">
        <v>1</v>
      </c>
      <c r="E426" s="13" t="s">
        <v>2986</v>
      </c>
      <c r="F426" s="13" t="s">
        <v>32</v>
      </c>
      <c r="G426" s="13" t="s">
        <v>2987</v>
      </c>
      <c r="H426" s="13" t="s">
        <v>2988</v>
      </c>
      <c r="I426" s="13" t="s">
        <v>92</v>
      </c>
      <c r="J426" s="13" t="s">
        <v>71</v>
      </c>
      <c r="K426" s="13" t="s">
        <v>120</v>
      </c>
    </row>
    <row r="427" customFormat="false" ht="15" hidden="false" customHeight="false" outlineLevel="0" collapsed="false">
      <c r="A427" s="96" t="s">
        <v>2989</v>
      </c>
      <c r="B427" s="157" t="n">
        <v>43364</v>
      </c>
      <c r="C427" s="13" t="s">
        <v>1327</v>
      </c>
      <c r="D427" s="13" t="n">
        <v>1</v>
      </c>
      <c r="E427" s="13" t="s">
        <v>2990</v>
      </c>
      <c r="F427" s="13" t="s">
        <v>24</v>
      </c>
      <c r="G427" s="13" t="s">
        <v>2991</v>
      </c>
      <c r="H427" s="13" t="s">
        <v>2992</v>
      </c>
      <c r="I427" s="13" t="s">
        <v>70</v>
      </c>
      <c r="J427" s="13" t="s">
        <v>71</v>
      </c>
      <c r="K427" s="13" t="s">
        <v>221</v>
      </c>
    </row>
    <row r="428" customFormat="false" ht="15" hidden="false" customHeight="false" outlineLevel="0" collapsed="false">
      <c r="A428" s="99" t="s">
        <v>2993</v>
      </c>
      <c r="B428" s="157" t="n">
        <v>43366</v>
      </c>
      <c r="C428" s="13" t="s">
        <v>1327</v>
      </c>
      <c r="D428" s="13" t="n">
        <v>2</v>
      </c>
      <c r="E428" s="13" t="s">
        <v>2877</v>
      </c>
      <c r="F428" s="13" t="s">
        <v>24</v>
      </c>
      <c r="G428" s="13" t="s">
        <v>2878</v>
      </c>
      <c r="H428" s="13" t="s">
        <v>2879</v>
      </c>
      <c r="I428" s="13" t="s">
        <v>92</v>
      </c>
      <c r="J428" s="13" t="s">
        <v>71</v>
      </c>
      <c r="K428" s="13" t="s">
        <v>72</v>
      </c>
    </row>
    <row r="429" customFormat="false" ht="15" hidden="false" customHeight="false" outlineLevel="0" collapsed="false">
      <c r="A429" s="96" t="s">
        <v>2994</v>
      </c>
      <c r="B429" s="157" t="n">
        <v>43367</v>
      </c>
      <c r="C429" s="13" t="s">
        <v>1327</v>
      </c>
      <c r="D429" s="13" t="n">
        <v>2</v>
      </c>
      <c r="E429" s="13" t="s">
        <v>2995</v>
      </c>
      <c r="F429" s="13" t="s">
        <v>32</v>
      </c>
      <c r="G429" s="13" t="s">
        <v>2996</v>
      </c>
      <c r="H429" s="13" t="s">
        <v>2997</v>
      </c>
      <c r="I429" s="13" t="s">
        <v>92</v>
      </c>
      <c r="J429" s="13" t="s">
        <v>71</v>
      </c>
      <c r="K429" s="13" t="s">
        <v>120</v>
      </c>
    </row>
    <row r="430" customFormat="false" ht="15" hidden="false" customHeight="false" outlineLevel="0" collapsed="false">
      <c r="A430" s="99" t="s">
        <v>2998</v>
      </c>
      <c r="B430" s="157" t="n">
        <v>43368</v>
      </c>
      <c r="C430" s="13" t="s">
        <v>1327</v>
      </c>
      <c r="D430" s="13" t="n">
        <v>2</v>
      </c>
      <c r="E430" s="13" t="s">
        <v>2999</v>
      </c>
      <c r="F430" s="13" t="s">
        <v>24</v>
      </c>
      <c r="G430" s="13" t="s">
        <v>2868</v>
      </c>
      <c r="H430" s="13" t="s">
        <v>619</v>
      </c>
      <c r="I430" s="13" t="s">
        <v>137</v>
      </c>
      <c r="J430" s="13" t="s">
        <v>71</v>
      </c>
      <c r="K430" s="13" t="s">
        <v>72</v>
      </c>
    </row>
    <row r="431" customFormat="false" ht="15" hidden="false" customHeight="false" outlineLevel="0" collapsed="false">
      <c r="A431" s="96" t="s">
        <v>3000</v>
      </c>
      <c r="B431" s="157" t="n">
        <v>43368</v>
      </c>
      <c r="C431" s="13" t="s">
        <v>1327</v>
      </c>
      <c r="D431" s="13" t="n">
        <v>2</v>
      </c>
      <c r="E431" s="13" t="s">
        <v>3001</v>
      </c>
      <c r="F431" s="13" t="s">
        <v>32</v>
      </c>
      <c r="G431" s="13" t="s">
        <v>2782</v>
      </c>
      <c r="H431" s="13" t="s">
        <v>2783</v>
      </c>
      <c r="I431" s="13" t="s">
        <v>79</v>
      </c>
      <c r="J431" s="13" t="s">
        <v>71</v>
      </c>
      <c r="K431" s="13" t="s">
        <v>120</v>
      </c>
    </row>
    <row r="432" customFormat="false" ht="15" hidden="false" customHeight="false" outlineLevel="0" collapsed="false">
      <c r="A432" s="99" t="s">
        <v>3002</v>
      </c>
      <c r="B432" s="157" t="n">
        <v>43369</v>
      </c>
      <c r="C432" s="13" t="s">
        <v>1327</v>
      </c>
      <c r="D432" s="13" t="n">
        <v>2</v>
      </c>
      <c r="E432" s="13" t="s">
        <v>3003</v>
      </c>
      <c r="F432" s="13" t="s">
        <v>24</v>
      </c>
      <c r="G432" s="13" t="s">
        <v>3004</v>
      </c>
      <c r="H432" s="13" t="s">
        <v>3005</v>
      </c>
      <c r="I432" s="13" t="s">
        <v>92</v>
      </c>
      <c r="J432" s="13" t="s">
        <v>71</v>
      </c>
      <c r="K432" s="13" t="s">
        <v>120</v>
      </c>
    </row>
    <row r="433" customFormat="false" ht="15" hidden="false" customHeight="false" outlineLevel="0" collapsed="false">
      <c r="A433" s="96" t="s">
        <v>3006</v>
      </c>
      <c r="B433" s="157" t="n">
        <v>43369</v>
      </c>
      <c r="C433" s="13" t="s">
        <v>1327</v>
      </c>
      <c r="D433" s="13" t="n">
        <v>2</v>
      </c>
      <c r="E433" s="13" t="s">
        <v>3007</v>
      </c>
      <c r="F433" s="13" t="s">
        <v>32</v>
      </c>
      <c r="G433" s="13" t="s">
        <v>3008</v>
      </c>
      <c r="H433" s="13" t="s">
        <v>3009</v>
      </c>
      <c r="I433" s="13" t="s">
        <v>154</v>
      </c>
      <c r="J433" s="13" t="s">
        <v>71</v>
      </c>
      <c r="K433" s="13" t="s">
        <v>221</v>
      </c>
    </row>
    <row r="434" customFormat="false" ht="15" hidden="false" customHeight="false" outlineLevel="0" collapsed="false">
      <c r="A434" s="99" t="s">
        <v>3010</v>
      </c>
      <c r="B434" s="157" t="n">
        <v>43370</v>
      </c>
      <c r="C434" s="13" t="s">
        <v>1327</v>
      </c>
      <c r="D434" s="13" t="n">
        <v>1</v>
      </c>
      <c r="E434" s="13" t="s">
        <v>3011</v>
      </c>
      <c r="F434" s="13" t="s">
        <v>24</v>
      </c>
      <c r="G434" s="13" t="s">
        <v>3012</v>
      </c>
      <c r="H434" s="13" t="s">
        <v>3013</v>
      </c>
      <c r="I434" s="13" t="s">
        <v>40</v>
      </c>
      <c r="J434" s="13" t="s">
        <v>71</v>
      </c>
      <c r="K434" s="13" t="s">
        <v>120</v>
      </c>
    </row>
    <row r="435" customFormat="false" ht="15" hidden="false" customHeight="false" outlineLevel="0" collapsed="false">
      <c r="A435" s="96" t="s">
        <v>3014</v>
      </c>
      <c r="B435" s="157" t="n">
        <v>43370</v>
      </c>
      <c r="C435" s="13" t="s">
        <v>1327</v>
      </c>
      <c r="D435" s="13" t="n">
        <v>1</v>
      </c>
      <c r="E435" s="13" t="s">
        <v>2939</v>
      </c>
      <c r="F435" s="13" t="s">
        <v>24</v>
      </c>
      <c r="G435" s="13" t="s">
        <v>3015</v>
      </c>
      <c r="H435" s="13" t="s">
        <v>3016</v>
      </c>
      <c r="I435" s="13" t="s">
        <v>79</v>
      </c>
      <c r="J435" s="13" t="s">
        <v>71</v>
      </c>
      <c r="K435" s="13" t="s">
        <v>72</v>
      </c>
    </row>
    <row r="436" customFormat="false" ht="15" hidden="false" customHeight="false" outlineLevel="0" collapsed="false">
      <c r="A436" s="99" t="s">
        <v>3017</v>
      </c>
      <c r="B436" s="157" t="n">
        <v>43371</v>
      </c>
      <c r="C436" s="13" t="s">
        <v>1327</v>
      </c>
      <c r="D436" s="13" t="n">
        <v>1</v>
      </c>
      <c r="E436" s="13" t="s">
        <v>3018</v>
      </c>
      <c r="F436" s="13" t="s">
        <v>32</v>
      </c>
      <c r="G436" s="13" t="s">
        <v>3019</v>
      </c>
      <c r="H436" s="13" t="s">
        <v>3020</v>
      </c>
      <c r="I436" s="13" t="s">
        <v>79</v>
      </c>
      <c r="J436" s="13" t="s">
        <v>71</v>
      </c>
      <c r="K436" s="13" t="s">
        <v>72</v>
      </c>
    </row>
    <row r="437" customFormat="false" ht="15" hidden="false" customHeight="false" outlineLevel="0" collapsed="false">
      <c r="A437" s="96" t="s">
        <v>3021</v>
      </c>
      <c r="B437" s="157" t="n">
        <v>43373</v>
      </c>
      <c r="C437" s="13" t="s">
        <v>1327</v>
      </c>
      <c r="D437" s="13" t="n">
        <v>2</v>
      </c>
      <c r="E437" s="13" t="s">
        <v>3022</v>
      </c>
      <c r="F437" s="13" t="s">
        <v>32</v>
      </c>
      <c r="G437" s="13" t="s">
        <v>3023</v>
      </c>
      <c r="H437" s="13" t="s">
        <v>3024</v>
      </c>
      <c r="I437" s="13" t="s">
        <v>92</v>
      </c>
      <c r="J437" s="13" t="s">
        <v>71</v>
      </c>
      <c r="K437" s="13" t="s">
        <v>72</v>
      </c>
    </row>
    <row r="438" customFormat="false" ht="15" hidden="false" customHeight="false" outlineLevel="0" collapsed="false">
      <c r="A438" s="99" t="s">
        <v>3025</v>
      </c>
      <c r="B438" s="156" t="n">
        <v>43375</v>
      </c>
      <c r="C438" s="13" t="s">
        <v>1327</v>
      </c>
      <c r="D438" s="13" t="n">
        <v>1</v>
      </c>
      <c r="E438" s="13" t="s">
        <v>3026</v>
      </c>
      <c r="F438" s="13" t="s">
        <v>32</v>
      </c>
      <c r="G438" s="13" t="s">
        <v>2746</v>
      </c>
      <c r="H438" s="13" t="s">
        <v>2747</v>
      </c>
      <c r="I438" s="13" t="s">
        <v>92</v>
      </c>
      <c r="J438" s="13" t="s">
        <v>71</v>
      </c>
      <c r="K438" s="13" t="s">
        <v>221</v>
      </c>
      <c r="L438" s="78"/>
    </row>
    <row r="439" customFormat="false" ht="15" hidden="false" customHeight="false" outlineLevel="0" collapsed="false">
      <c r="A439" s="96" t="s">
        <v>3027</v>
      </c>
      <c r="B439" s="156" t="n">
        <v>43377</v>
      </c>
      <c r="C439" s="13" t="s">
        <v>1327</v>
      </c>
      <c r="D439" s="13" t="n">
        <v>2</v>
      </c>
      <c r="E439" s="13" t="s">
        <v>3028</v>
      </c>
      <c r="F439" s="13" t="s">
        <v>32</v>
      </c>
      <c r="G439" s="13" t="s">
        <v>3029</v>
      </c>
      <c r="H439" s="13" t="s">
        <v>3030</v>
      </c>
      <c r="I439" s="13" t="s">
        <v>70</v>
      </c>
      <c r="J439" s="13" t="s">
        <v>71</v>
      </c>
      <c r="K439" s="13" t="s">
        <v>221</v>
      </c>
      <c r="L439" s="78"/>
    </row>
    <row r="440" customFormat="false" ht="15" hidden="false" customHeight="false" outlineLevel="0" collapsed="false">
      <c r="A440" s="99" t="s">
        <v>3031</v>
      </c>
      <c r="B440" s="156" t="n">
        <v>43377</v>
      </c>
      <c r="C440" s="13" t="s">
        <v>1327</v>
      </c>
      <c r="D440" s="13" t="n">
        <v>2</v>
      </c>
      <c r="E440" s="13" t="s">
        <v>2676</v>
      </c>
      <c r="F440" s="13" t="s">
        <v>32</v>
      </c>
      <c r="G440" s="13" t="s">
        <v>2677</v>
      </c>
      <c r="H440" s="13" t="s">
        <v>2678</v>
      </c>
      <c r="I440" s="13" t="s">
        <v>79</v>
      </c>
      <c r="J440" s="13" t="s">
        <v>71</v>
      </c>
      <c r="K440" s="13" t="s">
        <v>221</v>
      </c>
      <c r="L440" s="78"/>
    </row>
    <row r="441" customFormat="false" ht="15" hidden="false" customHeight="false" outlineLevel="0" collapsed="false">
      <c r="A441" s="96" t="s">
        <v>3032</v>
      </c>
      <c r="B441" s="156" t="n">
        <v>43378</v>
      </c>
      <c r="C441" s="13" t="s">
        <v>1327</v>
      </c>
      <c r="D441" s="13" t="n">
        <v>1</v>
      </c>
      <c r="E441" s="13" t="s">
        <v>3033</v>
      </c>
      <c r="F441" s="13" t="s">
        <v>24</v>
      </c>
      <c r="G441" s="13" t="s">
        <v>3034</v>
      </c>
      <c r="H441" s="13" t="s">
        <v>3035</v>
      </c>
      <c r="I441" s="13" t="s">
        <v>79</v>
      </c>
      <c r="J441" s="13" t="s">
        <v>71</v>
      </c>
      <c r="K441" s="13" t="s">
        <v>72</v>
      </c>
      <c r="L441" s="78"/>
    </row>
    <row r="442" customFormat="false" ht="15" hidden="false" customHeight="false" outlineLevel="0" collapsed="false">
      <c r="A442" s="99" t="s">
        <v>3036</v>
      </c>
      <c r="B442" s="156" t="n">
        <v>43380</v>
      </c>
      <c r="C442" s="13" t="s">
        <v>1327</v>
      </c>
      <c r="D442" s="13" t="n">
        <v>1</v>
      </c>
      <c r="E442" s="13" t="s">
        <v>3037</v>
      </c>
      <c r="F442" s="13" t="s">
        <v>32</v>
      </c>
      <c r="G442" s="13" t="s">
        <v>3038</v>
      </c>
      <c r="H442" s="13" t="s">
        <v>3039</v>
      </c>
      <c r="I442" s="13" t="s">
        <v>70</v>
      </c>
      <c r="J442" s="13" t="s">
        <v>71</v>
      </c>
      <c r="K442" s="13" t="s">
        <v>120</v>
      </c>
      <c r="L442" s="78"/>
    </row>
    <row r="443" customFormat="false" ht="15" hidden="false" customHeight="false" outlineLevel="0" collapsed="false">
      <c r="A443" s="96" t="s">
        <v>3040</v>
      </c>
      <c r="B443" s="157" t="n">
        <v>43380</v>
      </c>
      <c r="C443" s="13" t="s">
        <v>1327</v>
      </c>
      <c r="D443" s="13" t="n">
        <v>1</v>
      </c>
      <c r="E443" s="13" t="s">
        <v>3041</v>
      </c>
      <c r="F443" s="13" t="s">
        <v>24</v>
      </c>
      <c r="G443" s="13" t="s">
        <v>3042</v>
      </c>
      <c r="H443" s="13" t="s">
        <v>3043</v>
      </c>
      <c r="I443" s="13" t="s">
        <v>70</v>
      </c>
      <c r="J443" s="13" t="s">
        <v>71</v>
      </c>
      <c r="K443" s="13" t="s">
        <v>72</v>
      </c>
      <c r="L443" s="78"/>
    </row>
    <row r="444" customFormat="false" ht="15" hidden="false" customHeight="false" outlineLevel="0" collapsed="false">
      <c r="A444" s="99" t="s">
        <v>3044</v>
      </c>
      <c r="B444" s="157" t="n">
        <v>43381</v>
      </c>
      <c r="C444" s="13" t="s">
        <v>1327</v>
      </c>
      <c r="D444" s="13" t="n">
        <v>2</v>
      </c>
      <c r="E444" s="13" t="s">
        <v>3045</v>
      </c>
      <c r="F444" s="13" t="s">
        <v>24</v>
      </c>
      <c r="G444" s="13" t="s">
        <v>3046</v>
      </c>
      <c r="H444" s="13" t="s">
        <v>3047</v>
      </c>
      <c r="I444" s="13" t="s">
        <v>437</v>
      </c>
      <c r="J444" s="13" t="s">
        <v>71</v>
      </c>
      <c r="K444" s="13" t="s">
        <v>72</v>
      </c>
      <c r="L444" s="78"/>
    </row>
    <row r="445" customFormat="false" ht="15" hidden="false" customHeight="false" outlineLevel="0" collapsed="false">
      <c r="A445" s="96" t="s">
        <v>3048</v>
      </c>
      <c r="B445" s="157" t="n">
        <v>43381</v>
      </c>
      <c r="C445" s="13" t="s">
        <v>1327</v>
      </c>
      <c r="D445" s="13" t="n">
        <v>1</v>
      </c>
      <c r="E445" s="13" t="s">
        <v>3049</v>
      </c>
      <c r="F445" s="13" t="s">
        <v>24</v>
      </c>
      <c r="G445" s="13" t="s">
        <v>2688</v>
      </c>
      <c r="H445" s="13" t="s">
        <v>2689</v>
      </c>
      <c r="I445" s="13" t="s">
        <v>79</v>
      </c>
      <c r="J445" s="13" t="s">
        <v>71</v>
      </c>
      <c r="K445" s="13" t="s">
        <v>72</v>
      </c>
      <c r="L445" s="78"/>
    </row>
    <row r="446" customFormat="false" ht="15" hidden="false" customHeight="false" outlineLevel="0" collapsed="false">
      <c r="A446" s="99" t="s">
        <v>3050</v>
      </c>
      <c r="B446" s="157" t="n">
        <v>43382</v>
      </c>
      <c r="C446" s="13" t="s">
        <v>1327</v>
      </c>
      <c r="D446" s="13" t="n">
        <v>2</v>
      </c>
      <c r="E446" s="13" t="s">
        <v>3022</v>
      </c>
      <c r="F446" s="13" t="s">
        <v>32</v>
      </c>
      <c r="G446" s="13" t="s">
        <v>3023</v>
      </c>
      <c r="H446" s="13" t="s">
        <v>3024</v>
      </c>
      <c r="I446" s="13" t="s">
        <v>92</v>
      </c>
      <c r="J446" s="13" t="s">
        <v>71</v>
      </c>
      <c r="K446" s="13" t="s">
        <v>72</v>
      </c>
      <c r="L446" s="78"/>
    </row>
    <row r="447" customFormat="false" ht="15" hidden="false" customHeight="false" outlineLevel="0" collapsed="false">
      <c r="A447" s="96" t="s">
        <v>3051</v>
      </c>
      <c r="B447" s="157" t="n">
        <v>43385</v>
      </c>
      <c r="C447" s="13" t="s">
        <v>1327</v>
      </c>
      <c r="D447" s="13" t="n">
        <v>1</v>
      </c>
      <c r="E447" s="13" t="s">
        <v>3052</v>
      </c>
      <c r="F447" s="13" t="s">
        <v>24</v>
      </c>
      <c r="G447" s="13" t="s">
        <v>3053</v>
      </c>
      <c r="H447" s="13" t="s">
        <v>3054</v>
      </c>
      <c r="I447" s="13" t="s">
        <v>3055</v>
      </c>
      <c r="J447" s="13" t="s">
        <v>71</v>
      </c>
      <c r="K447" s="13" t="s">
        <v>72</v>
      </c>
      <c r="L447" s="78"/>
    </row>
    <row r="448" customFormat="false" ht="15" hidden="false" customHeight="false" outlineLevel="0" collapsed="false">
      <c r="A448" s="99" t="s">
        <v>3056</v>
      </c>
      <c r="B448" s="157" t="n">
        <v>43385</v>
      </c>
      <c r="C448" s="13" t="s">
        <v>1327</v>
      </c>
      <c r="D448" s="13" t="n">
        <v>1</v>
      </c>
      <c r="E448" s="13" t="s">
        <v>2687</v>
      </c>
      <c r="F448" s="13" t="s">
        <v>32</v>
      </c>
      <c r="G448" s="13" t="s">
        <v>3057</v>
      </c>
      <c r="H448" s="13" t="s">
        <v>3058</v>
      </c>
      <c r="I448" s="13" t="s">
        <v>92</v>
      </c>
      <c r="J448" s="13" t="s">
        <v>71</v>
      </c>
      <c r="K448" s="13" t="s">
        <v>120</v>
      </c>
      <c r="L448" s="78"/>
    </row>
    <row r="449" customFormat="false" ht="15" hidden="false" customHeight="false" outlineLevel="0" collapsed="false">
      <c r="A449" s="96" t="s">
        <v>3059</v>
      </c>
      <c r="B449" s="157" t="n">
        <v>43385</v>
      </c>
      <c r="C449" s="13" t="s">
        <v>1327</v>
      </c>
      <c r="D449" s="13" t="n">
        <v>1</v>
      </c>
      <c r="E449" s="13" t="s">
        <v>3033</v>
      </c>
      <c r="F449" s="13" t="s">
        <v>24</v>
      </c>
      <c r="G449" s="13" t="s">
        <v>3060</v>
      </c>
      <c r="H449" s="13" t="s">
        <v>3061</v>
      </c>
      <c r="I449" s="13" t="s">
        <v>79</v>
      </c>
      <c r="J449" s="13" t="s">
        <v>71</v>
      </c>
      <c r="K449" s="13" t="s">
        <v>72</v>
      </c>
      <c r="L449" s="78"/>
    </row>
    <row r="450" customFormat="false" ht="15" hidden="false" customHeight="false" outlineLevel="0" collapsed="false">
      <c r="A450" s="99" t="s">
        <v>3062</v>
      </c>
      <c r="B450" s="157" t="n">
        <v>43387</v>
      </c>
      <c r="C450" s="13" t="s">
        <v>1327</v>
      </c>
      <c r="D450" s="13" t="n">
        <v>1</v>
      </c>
      <c r="E450" s="13" t="s">
        <v>3011</v>
      </c>
      <c r="F450" s="13" t="s">
        <v>24</v>
      </c>
      <c r="G450" s="13" t="s">
        <v>3012</v>
      </c>
      <c r="H450" s="13" t="s">
        <v>3013</v>
      </c>
      <c r="I450" s="13" t="s">
        <v>92</v>
      </c>
      <c r="J450" s="13" t="s">
        <v>71</v>
      </c>
      <c r="K450" s="13" t="s">
        <v>120</v>
      </c>
      <c r="L450" s="78"/>
    </row>
    <row r="451" customFormat="false" ht="15" hidden="false" customHeight="false" outlineLevel="0" collapsed="false">
      <c r="A451" s="96" t="s">
        <v>3063</v>
      </c>
      <c r="B451" s="157" t="n">
        <v>43387</v>
      </c>
      <c r="C451" s="13" t="s">
        <v>1327</v>
      </c>
      <c r="D451" s="13" t="n">
        <v>2</v>
      </c>
      <c r="E451" s="13" t="s">
        <v>3064</v>
      </c>
      <c r="F451" s="13" t="s">
        <v>32</v>
      </c>
      <c r="G451" s="13" t="s">
        <v>3065</v>
      </c>
      <c r="H451" s="13" t="s">
        <v>3066</v>
      </c>
      <c r="I451" s="13" t="s">
        <v>92</v>
      </c>
      <c r="J451" s="13" t="s">
        <v>71</v>
      </c>
      <c r="K451" s="13" t="s">
        <v>221</v>
      </c>
      <c r="L451" s="78"/>
    </row>
    <row r="452" customFormat="false" ht="15" hidden="false" customHeight="false" outlineLevel="0" collapsed="false">
      <c r="A452" s="99" t="s">
        <v>3067</v>
      </c>
      <c r="B452" s="157" t="n">
        <v>43391</v>
      </c>
      <c r="C452" s="13" t="s">
        <v>1327</v>
      </c>
      <c r="D452" s="13" t="n">
        <v>2</v>
      </c>
      <c r="E452" s="13" t="s">
        <v>3068</v>
      </c>
      <c r="F452" s="13" t="s">
        <v>32</v>
      </c>
      <c r="G452" s="13" t="s">
        <v>2996</v>
      </c>
      <c r="H452" s="13" t="s">
        <v>2997</v>
      </c>
      <c r="I452" s="13" t="s">
        <v>92</v>
      </c>
      <c r="J452" s="13" t="s">
        <v>71</v>
      </c>
      <c r="K452" s="13" t="s">
        <v>120</v>
      </c>
      <c r="L452" s="78"/>
    </row>
    <row r="453" customFormat="false" ht="15" hidden="false" customHeight="false" outlineLevel="0" collapsed="false">
      <c r="A453" s="96" t="s">
        <v>3069</v>
      </c>
      <c r="B453" s="157" t="n">
        <v>43392</v>
      </c>
      <c r="C453" s="13" t="s">
        <v>1327</v>
      </c>
      <c r="D453" s="13" t="n">
        <v>2</v>
      </c>
      <c r="E453" s="13" t="s">
        <v>3070</v>
      </c>
      <c r="F453" s="13" t="s">
        <v>24</v>
      </c>
      <c r="G453" s="13" t="s">
        <v>3071</v>
      </c>
      <c r="H453" s="13" t="s">
        <v>3072</v>
      </c>
      <c r="I453" s="13" t="s">
        <v>106</v>
      </c>
      <c r="J453" s="13" t="s">
        <v>71</v>
      </c>
      <c r="K453" s="13" t="s">
        <v>72</v>
      </c>
      <c r="L453" s="78"/>
    </row>
    <row r="454" customFormat="false" ht="15" hidden="false" customHeight="false" outlineLevel="0" collapsed="false">
      <c r="A454" s="99" t="s">
        <v>3073</v>
      </c>
      <c r="B454" s="157" t="n">
        <v>43392</v>
      </c>
      <c r="C454" s="13" t="s">
        <v>1327</v>
      </c>
      <c r="D454" s="13" t="n">
        <v>1</v>
      </c>
      <c r="E454" s="13" t="s">
        <v>3074</v>
      </c>
      <c r="F454" s="13" t="s">
        <v>32</v>
      </c>
      <c r="G454" s="13" t="s">
        <v>3075</v>
      </c>
      <c r="H454" s="13" t="s">
        <v>3076</v>
      </c>
      <c r="I454" s="13" t="s">
        <v>92</v>
      </c>
      <c r="J454" s="13" t="s">
        <v>71</v>
      </c>
      <c r="K454" s="13" t="s">
        <v>120</v>
      </c>
      <c r="L454" s="78"/>
    </row>
    <row r="455" customFormat="false" ht="15" hidden="false" customHeight="false" outlineLevel="0" collapsed="false">
      <c r="A455" s="96" t="s">
        <v>3077</v>
      </c>
      <c r="B455" s="157" t="n">
        <v>43392</v>
      </c>
      <c r="C455" s="13" t="s">
        <v>1327</v>
      </c>
      <c r="D455" s="13" t="n">
        <v>1</v>
      </c>
      <c r="E455" s="13" t="s">
        <v>3011</v>
      </c>
      <c r="F455" s="13" t="s">
        <v>32</v>
      </c>
      <c r="G455" s="13" t="s">
        <v>2684</v>
      </c>
      <c r="H455" s="13" t="s">
        <v>2685</v>
      </c>
      <c r="I455" s="13" t="s">
        <v>92</v>
      </c>
      <c r="J455" s="13" t="s">
        <v>71</v>
      </c>
      <c r="K455" s="13" t="s">
        <v>120</v>
      </c>
      <c r="L455" s="78"/>
    </row>
    <row r="456" customFormat="false" ht="15" hidden="false" customHeight="false" outlineLevel="0" collapsed="false">
      <c r="A456" s="99" t="s">
        <v>3078</v>
      </c>
      <c r="B456" s="157" t="n">
        <v>43400</v>
      </c>
      <c r="C456" s="13" t="s">
        <v>1327</v>
      </c>
      <c r="D456" s="13" t="n">
        <v>2</v>
      </c>
      <c r="E456" s="13" t="s">
        <v>3079</v>
      </c>
      <c r="F456" s="13" t="s">
        <v>32</v>
      </c>
      <c r="G456" s="13" t="s">
        <v>3080</v>
      </c>
      <c r="H456" s="13" t="s">
        <v>3081</v>
      </c>
      <c r="I456" s="13" t="s">
        <v>92</v>
      </c>
      <c r="J456" s="13" t="s">
        <v>71</v>
      </c>
      <c r="K456" s="13" t="s">
        <v>72</v>
      </c>
      <c r="L456" s="78"/>
    </row>
    <row r="457" customFormat="false" ht="15" hidden="false" customHeight="false" outlineLevel="0" collapsed="false">
      <c r="A457" s="96" t="s">
        <v>3082</v>
      </c>
      <c r="B457" s="157" t="n">
        <v>43400</v>
      </c>
      <c r="C457" s="13" t="s">
        <v>1327</v>
      </c>
      <c r="D457" s="13" t="n">
        <v>2</v>
      </c>
      <c r="E457" s="13" t="s">
        <v>3083</v>
      </c>
      <c r="F457" s="13" t="s">
        <v>32</v>
      </c>
      <c r="G457" s="13" t="s">
        <v>3084</v>
      </c>
      <c r="H457" s="13" t="s">
        <v>3085</v>
      </c>
      <c r="I457" s="13" t="s">
        <v>106</v>
      </c>
      <c r="J457" s="13" t="s">
        <v>71</v>
      </c>
      <c r="K457" s="13" t="s">
        <v>221</v>
      </c>
      <c r="L457" s="78"/>
    </row>
    <row r="458" customFormat="false" ht="15" hidden="false" customHeight="false" outlineLevel="0" collapsed="false">
      <c r="A458" s="99" t="s">
        <v>3086</v>
      </c>
      <c r="B458" s="157" t="n">
        <v>43401</v>
      </c>
      <c r="C458" s="13" t="s">
        <v>1327</v>
      </c>
      <c r="D458" s="13" t="n">
        <v>2</v>
      </c>
      <c r="E458" s="13" t="s">
        <v>3087</v>
      </c>
      <c r="F458" s="13" t="s">
        <v>24</v>
      </c>
      <c r="G458" s="13" t="s">
        <v>3088</v>
      </c>
      <c r="H458" s="13" t="s">
        <v>3089</v>
      </c>
      <c r="I458" s="13" t="s">
        <v>92</v>
      </c>
      <c r="J458" s="13" t="s">
        <v>71</v>
      </c>
      <c r="K458" s="13" t="s">
        <v>72</v>
      </c>
      <c r="L458" s="78"/>
    </row>
    <row r="459" customFormat="false" ht="15" hidden="false" customHeight="false" outlineLevel="0" collapsed="false">
      <c r="A459" s="96" t="s">
        <v>3090</v>
      </c>
      <c r="B459" s="157" t="n">
        <v>43403</v>
      </c>
      <c r="C459" s="13" t="s">
        <v>1327</v>
      </c>
      <c r="D459" s="13" t="n">
        <v>1</v>
      </c>
      <c r="E459" s="13" t="s">
        <v>3091</v>
      </c>
      <c r="F459" s="13" t="s">
        <v>24</v>
      </c>
      <c r="G459" s="13" t="s">
        <v>3092</v>
      </c>
      <c r="H459" s="13" t="s">
        <v>3093</v>
      </c>
      <c r="I459" s="13" t="s">
        <v>70</v>
      </c>
      <c r="J459" s="13" t="s">
        <v>71</v>
      </c>
      <c r="K459" s="13" t="s">
        <v>72</v>
      </c>
      <c r="L459" s="78"/>
    </row>
    <row r="460" customFormat="false" ht="15" hidden="false" customHeight="false" outlineLevel="0" collapsed="false">
      <c r="A460" s="99" t="s">
        <v>3094</v>
      </c>
      <c r="B460" s="157" t="n">
        <v>43403</v>
      </c>
      <c r="C460" s="13" t="s">
        <v>1327</v>
      </c>
      <c r="D460" s="13" t="n">
        <v>1</v>
      </c>
      <c r="E460" s="13" t="s">
        <v>3095</v>
      </c>
      <c r="F460" s="13" t="s">
        <v>32</v>
      </c>
      <c r="G460" s="13" t="s">
        <v>3019</v>
      </c>
      <c r="H460" s="13" t="s">
        <v>3020</v>
      </c>
      <c r="I460" s="13" t="s">
        <v>92</v>
      </c>
      <c r="J460" s="13" t="s">
        <v>71</v>
      </c>
      <c r="K460" s="13" t="s">
        <v>72</v>
      </c>
      <c r="L460" s="78"/>
    </row>
    <row r="461" customFormat="false" ht="15" hidden="false" customHeight="false" outlineLevel="0" collapsed="false">
      <c r="A461" s="96" t="s">
        <v>3096</v>
      </c>
      <c r="B461" s="157" t="n">
        <v>43404</v>
      </c>
      <c r="C461" s="13" t="s">
        <v>1327</v>
      </c>
      <c r="D461" s="13" t="n">
        <v>1</v>
      </c>
      <c r="E461" s="13" t="s">
        <v>3097</v>
      </c>
      <c r="F461" s="13" t="s">
        <v>32</v>
      </c>
      <c r="G461" s="13" t="s">
        <v>3098</v>
      </c>
      <c r="H461" s="13" t="s">
        <v>3099</v>
      </c>
      <c r="I461" s="13" t="s">
        <v>92</v>
      </c>
      <c r="J461" s="13" t="s">
        <v>71</v>
      </c>
      <c r="K461" s="13" t="s">
        <v>72</v>
      </c>
      <c r="L461" s="78"/>
    </row>
    <row r="462" customFormat="false" ht="15" hidden="false" customHeight="false" outlineLevel="0" collapsed="false">
      <c r="A462" s="99" t="s">
        <v>3100</v>
      </c>
      <c r="B462" s="45" t="n">
        <v>43414</v>
      </c>
      <c r="C462" s="17" t="n">
        <v>12</v>
      </c>
      <c r="D462" s="17" t="n">
        <v>1</v>
      </c>
      <c r="E462" s="17" t="s">
        <v>599</v>
      </c>
      <c r="F462" s="17" t="s">
        <v>32</v>
      </c>
      <c r="G462" s="79" t="s">
        <v>3101</v>
      </c>
      <c r="H462" s="79" t="s">
        <v>3102</v>
      </c>
      <c r="I462" s="17" t="s">
        <v>92</v>
      </c>
      <c r="J462" s="17" t="s">
        <v>71</v>
      </c>
      <c r="K462" s="79" t="s">
        <v>72</v>
      </c>
    </row>
    <row r="463" customFormat="false" ht="15" hidden="false" customHeight="false" outlineLevel="0" collapsed="false">
      <c r="A463" s="96" t="s">
        <v>3103</v>
      </c>
      <c r="B463" s="156" t="n">
        <v>43437</v>
      </c>
      <c r="C463" s="13" t="s">
        <v>1327</v>
      </c>
      <c r="D463" s="13" t="n">
        <v>1</v>
      </c>
      <c r="E463" s="13" t="s">
        <v>1324</v>
      </c>
      <c r="F463" s="13" t="s">
        <v>32</v>
      </c>
      <c r="G463" s="13" t="s">
        <v>3104</v>
      </c>
      <c r="H463" s="13" t="s">
        <v>3105</v>
      </c>
      <c r="I463" s="13" t="s">
        <v>106</v>
      </c>
      <c r="J463" s="13" t="s">
        <v>71</v>
      </c>
      <c r="K463" s="13" t="s">
        <v>72</v>
      </c>
    </row>
    <row r="464" customFormat="false" ht="15" hidden="false" customHeight="false" outlineLevel="0" collapsed="false">
      <c r="A464" s="99" t="s">
        <v>3106</v>
      </c>
      <c r="B464" s="156" t="n">
        <v>43439</v>
      </c>
      <c r="C464" s="13" t="s">
        <v>1327</v>
      </c>
      <c r="D464" s="13" t="n">
        <v>1</v>
      </c>
      <c r="E464" s="13" t="s">
        <v>2917</v>
      </c>
      <c r="F464" s="13" t="s">
        <v>32</v>
      </c>
      <c r="G464" s="13" t="s">
        <v>3107</v>
      </c>
      <c r="H464" s="13" t="s">
        <v>3108</v>
      </c>
      <c r="I464" s="13" t="s">
        <v>70</v>
      </c>
      <c r="J464" s="13" t="s">
        <v>71</v>
      </c>
      <c r="K464" s="13" t="s">
        <v>72</v>
      </c>
    </row>
    <row r="465" customFormat="false" ht="15" hidden="false" customHeight="false" outlineLevel="0" collapsed="false">
      <c r="A465" s="96" t="s">
        <v>3109</v>
      </c>
      <c r="B465" s="156" t="n">
        <v>43439</v>
      </c>
      <c r="C465" s="13" t="s">
        <v>1475</v>
      </c>
      <c r="D465" s="13" t="n">
        <v>2</v>
      </c>
      <c r="E465" s="13" t="s">
        <v>2836</v>
      </c>
      <c r="F465" s="13" t="s">
        <v>32</v>
      </c>
      <c r="G465" s="13" t="s">
        <v>2837</v>
      </c>
      <c r="H465" s="13" t="s">
        <v>2838</v>
      </c>
      <c r="I465" s="13" t="s">
        <v>79</v>
      </c>
      <c r="J465" s="13" t="s">
        <v>71</v>
      </c>
      <c r="K465" s="13" t="s">
        <v>72</v>
      </c>
    </row>
    <row r="466" customFormat="false" ht="15" hidden="false" customHeight="false" outlineLevel="0" collapsed="false">
      <c r="A466" s="99" t="s">
        <v>3110</v>
      </c>
      <c r="B466" s="156" t="n">
        <v>43441</v>
      </c>
      <c r="C466" s="13" t="s">
        <v>1327</v>
      </c>
      <c r="D466" s="13" t="n">
        <v>2</v>
      </c>
      <c r="E466" s="13" t="s">
        <v>3111</v>
      </c>
      <c r="F466" s="13" t="s">
        <v>24</v>
      </c>
      <c r="G466" s="13" t="s">
        <v>3112</v>
      </c>
      <c r="H466" s="13" t="s">
        <v>3113</v>
      </c>
      <c r="I466" s="13" t="s">
        <v>92</v>
      </c>
      <c r="J466" s="13" t="s">
        <v>71</v>
      </c>
      <c r="K466" s="13" t="s">
        <v>72</v>
      </c>
    </row>
    <row r="467" customFormat="false" ht="15" hidden="false" customHeight="false" outlineLevel="0" collapsed="false">
      <c r="A467" s="96" t="s">
        <v>3114</v>
      </c>
      <c r="B467" s="156" t="n">
        <v>43442</v>
      </c>
      <c r="C467" s="13" t="s">
        <v>1327</v>
      </c>
      <c r="D467" s="13" t="n">
        <v>1</v>
      </c>
      <c r="E467" s="13" t="s">
        <v>2793</v>
      </c>
      <c r="F467" s="13" t="s">
        <v>24</v>
      </c>
      <c r="G467" s="13" t="s">
        <v>3115</v>
      </c>
      <c r="H467" s="13" t="s">
        <v>3116</v>
      </c>
      <c r="I467" s="13" t="s">
        <v>92</v>
      </c>
      <c r="J467" s="13" t="s">
        <v>71</v>
      </c>
      <c r="K467" s="13" t="s">
        <v>72</v>
      </c>
    </row>
    <row r="468" customFormat="false" ht="15" hidden="false" customHeight="false" outlineLevel="0" collapsed="false">
      <c r="A468" s="99" t="s">
        <v>3117</v>
      </c>
      <c r="B468" s="156" t="n">
        <v>43445</v>
      </c>
      <c r="C468" s="13" t="s">
        <v>1327</v>
      </c>
      <c r="D468" s="13" t="n">
        <v>2</v>
      </c>
      <c r="E468" s="13" t="s">
        <v>2928</v>
      </c>
      <c r="F468" s="13" t="s">
        <v>24</v>
      </c>
      <c r="G468" s="13" t="s">
        <v>3118</v>
      </c>
      <c r="H468" s="13" t="s">
        <v>3119</v>
      </c>
      <c r="I468" s="13" t="s">
        <v>154</v>
      </c>
      <c r="J468" s="13" t="s">
        <v>71</v>
      </c>
      <c r="K468" s="13" t="s">
        <v>120</v>
      </c>
    </row>
    <row r="469" customFormat="false" ht="15" hidden="false" customHeight="false" outlineLevel="0" collapsed="false">
      <c r="A469" s="96" t="s">
        <v>3120</v>
      </c>
      <c r="B469" s="156" t="n">
        <v>43446</v>
      </c>
      <c r="C469" s="13" t="s">
        <v>1327</v>
      </c>
      <c r="D469" s="13" t="n">
        <v>2</v>
      </c>
      <c r="E469" s="13" t="s">
        <v>3121</v>
      </c>
      <c r="F469" s="13" t="s">
        <v>32</v>
      </c>
      <c r="G469" s="13" t="s">
        <v>3122</v>
      </c>
      <c r="H469" s="13" t="s">
        <v>3123</v>
      </c>
      <c r="I469" s="13" t="s">
        <v>92</v>
      </c>
      <c r="J469" s="13" t="s">
        <v>71</v>
      </c>
      <c r="K469" s="13" t="s">
        <v>221</v>
      </c>
    </row>
    <row r="470" customFormat="false" ht="15" hidden="false" customHeight="false" outlineLevel="0" collapsed="false">
      <c r="A470" s="99" t="s">
        <v>3124</v>
      </c>
      <c r="B470" s="156" t="n">
        <v>43447</v>
      </c>
      <c r="C470" s="13" t="s">
        <v>1327</v>
      </c>
      <c r="D470" s="13" t="n">
        <v>2</v>
      </c>
      <c r="E470" s="13" t="s">
        <v>2813</v>
      </c>
      <c r="F470" s="13" t="s">
        <v>24</v>
      </c>
      <c r="G470" s="13" t="s">
        <v>3125</v>
      </c>
      <c r="H470" s="13" t="s">
        <v>3126</v>
      </c>
      <c r="I470" s="13" t="s">
        <v>79</v>
      </c>
      <c r="J470" s="13" t="s">
        <v>71</v>
      </c>
      <c r="K470" s="13" t="s">
        <v>120</v>
      </c>
    </row>
    <row r="471" customFormat="false" ht="15" hidden="false" customHeight="false" outlineLevel="0" collapsed="false">
      <c r="A471" s="96" t="s">
        <v>3127</v>
      </c>
      <c r="B471" s="156" t="n">
        <v>43448</v>
      </c>
      <c r="C471" s="13" t="s">
        <v>1327</v>
      </c>
      <c r="D471" s="13" t="n">
        <v>2</v>
      </c>
      <c r="E471" s="13" t="s">
        <v>3128</v>
      </c>
      <c r="F471" s="13" t="s">
        <v>24</v>
      </c>
      <c r="G471" s="13" t="s">
        <v>2743</v>
      </c>
      <c r="H471" s="13" t="s">
        <v>2744</v>
      </c>
      <c r="I471" s="13" t="s">
        <v>70</v>
      </c>
      <c r="J471" s="13" t="s">
        <v>71</v>
      </c>
      <c r="K471" s="13" t="s">
        <v>72</v>
      </c>
    </row>
    <row r="472" customFormat="false" ht="15" hidden="false" customHeight="false" outlineLevel="0" collapsed="false">
      <c r="A472" s="99" t="s">
        <v>3129</v>
      </c>
      <c r="B472" s="156" t="n">
        <v>43449</v>
      </c>
      <c r="C472" s="13" t="s">
        <v>1327</v>
      </c>
      <c r="D472" s="13" t="n">
        <v>1</v>
      </c>
      <c r="E472" s="13" t="s">
        <v>2771</v>
      </c>
      <c r="F472" s="13" t="s">
        <v>32</v>
      </c>
      <c r="G472" s="13" t="s">
        <v>3130</v>
      </c>
      <c r="H472" s="13" t="s">
        <v>3131</v>
      </c>
      <c r="I472" s="13" t="s">
        <v>106</v>
      </c>
      <c r="J472" s="13" t="s">
        <v>71</v>
      </c>
      <c r="K472" s="13" t="s">
        <v>72</v>
      </c>
    </row>
    <row r="473" customFormat="false" ht="15" hidden="false" customHeight="false" outlineLevel="0" collapsed="false">
      <c r="A473" s="96" t="s">
        <v>3132</v>
      </c>
      <c r="B473" s="156" t="n">
        <v>43451</v>
      </c>
      <c r="C473" s="13" t="s">
        <v>1327</v>
      </c>
      <c r="D473" s="13" t="n">
        <v>2</v>
      </c>
      <c r="E473" s="13" t="s">
        <v>2982</v>
      </c>
      <c r="F473" s="13" t="s">
        <v>24</v>
      </c>
      <c r="G473" s="13" t="s">
        <v>2983</v>
      </c>
      <c r="H473" s="13" t="s">
        <v>2984</v>
      </c>
      <c r="I473" s="13" t="s">
        <v>70</v>
      </c>
      <c r="J473" s="13" t="s">
        <v>71</v>
      </c>
      <c r="K473" s="13" t="s">
        <v>120</v>
      </c>
    </row>
    <row r="474" customFormat="false" ht="15" hidden="false" customHeight="false" outlineLevel="0" collapsed="false">
      <c r="A474" s="99" t="s">
        <v>3133</v>
      </c>
      <c r="B474" s="156" t="n">
        <v>43451</v>
      </c>
      <c r="C474" s="13" t="s">
        <v>1327</v>
      </c>
      <c r="D474" s="13" t="n">
        <v>2</v>
      </c>
      <c r="E474" s="13" t="s">
        <v>3134</v>
      </c>
      <c r="F474" s="13" t="s">
        <v>32</v>
      </c>
      <c r="G474" s="13" t="s">
        <v>3135</v>
      </c>
      <c r="H474" s="13" t="s">
        <v>3136</v>
      </c>
      <c r="I474" s="13" t="s">
        <v>70</v>
      </c>
      <c r="J474" s="13" t="s">
        <v>71</v>
      </c>
      <c r="K474" s="13" t="s">
        <v>72</v>
      </c>
    </row>
    <row r="475" customFormat="false" ht="15" hidden="false" customHeight="false" outlineLevel="0" collapsed="false">
      <c r="A475" s="96" t="s">
        <v>3137</v>
      </c>
      <c r="B475" s="156" t="n">
        <v>43453</v>
      </c>
      <c r="C475" s="13" t="s">
        <v>1327</v>
      </c>
      <c r="D475" s="13" t="n">
        <v>1</v>
      </c>
      <c r="E475" s="13" t="s">
        <v>2702</v>
      </c>
      <c r="F475" s="13" t="s">
        <v>24</v>
      </c>
      <c r="G475" s="13" t="s">
        <v>3138</v>
      </c>
      <c r="H475" s="13" t="s">
        <v>3139</v>
      </c>
      <c r="I475" s="13" t="s">
        <v>106</v>
      </c>
      <c r="J475" s="13" t="s">
        <v>71</v>
      </c>
      <c r="K475" s="13" t="s">
        <v>72</v>
      </c>
    </row>
    <row r="476" customFormat="false" ht="15" hidden="false" customHeight="false" outlineLevel="0" collapsed="false">
      <c r="A476" s="99" t="s">
        <v>3140</v>
      </c>
      <c r="B476" s="156" t="n">
        <v>43455</v>
      </c>
      <c r="C476" s="13" t="s">
        <v>1327</v>
      </c>
      <c r="D476" s="13" t="n">
        <v>2</v>
      </c>
      <c r="E476" s="7" t="s">
        <v>2645</v>
      </c>
      <c r="F476" s="13" t="s">
        <v>24</v>
      </c>
      <c r="G476" s="13" t="s">
        <v>3141</v>
      </c>
      <c r="H476" s="13" t="s">
        <v>3142</v>
      </c>
      <c r="I476" s="13" t="s">
        <v>70</v>
      </c>
      <c r="J476" s="13" t="s">
        <v>71</v>
      </c>
      <c r="K476" s="13" t="s">
        <v>221</v>
      </c>
    </row>
    <row r="477" customFormat="false" ht="15" hidden="false" customHeight="false" outlineLevel="0" collapsed="false">
      <c r="A477" s="96" t="s">
        <v>3143</v>
      </c>
      <c r="B477" s="156" t="n">
        <v>43457</v>
      </c>
      <c r="C477" s="13" t="s">
        <v>1327</v>
      </c>
      <c r="D477" s="13" t="n">
        <v>2</v>
      </c>
      <c r="E477" s="13" t="s">
        <v>2990</v>
      </c>
      <c r="F477" s="13" t="s">
        <v>24</v>
      </c>
      <c r="G477" s="13" t="s">
        <v>2991</v>
      </c>
      <c r="H477" s="13" t="s">
        <v>2992</v>
      </c>
      <c r="I477" s="13" t="s">
        <v>92</v>
      </c>
      <c r="J477" s="13" t="s">
        <v>71</v>
      </c>
      <c r="K477" s="13" t="s">
        <v>221</v>
      </c>
    </row>
    <row r="478" customFormat="false" ht="15" hidden="false" customHeight="false" outlineLevel="0" collapsed="false">
      <c r="A478" s="99" t="s">
        <v>3144</v>
      </c>
      <c r="B478" s="156" t="n">
        <v>43462</v>
      </c>
      <c r="C478" s="13" t="s">
        <v>1327</v>
      </c>
      <c r="D478" s="13" t="n">
        <v>2</v>
      </c>
      <c r="E478" s="13" t="s">
        <v>303</v>
      </c>
      <c r="F478" s="13" t="s">
        <v>24</v>
      </c>
      <c r="G478" s="13" t="s">
        <v>3145</v>
      </c>
      <c r="H478" s="13" t="s">
        <v>3146</v>
      </c>
      <c r="I478" s="13" t="s">
        <v>70</v>
      </c>
      <c r="J478" s="13" t="s">
        <v>71</v>
      </c>
      <c r="K478" s="13" t="s">
        <v>120</v>
      </c>
    </row>
  </sheetData>
  <mergeCells count="6">
    <mergeCell ref="A2:J2"/>
    <mergeCell ref="K2:L2"/>
    <mergeCell ref="A3:A4"/>
    <mergeCell ref="B3:B4"/>
    <mergeCell ref="G3:H3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16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2" width="17.99"/>
    <col collapsed="false" customWidth="false" hidden="false" outlineLevel="0" max="4" min="3" style="1" width="8.7"/>
    <col collapsed="false" customWidth="true" hidden="false" outlineLevel="0" max="5" min="5" style="1" width="10.56"/>
    <col collapsed="false" customWidth="false" hidden="false" outlineLevel="0" max="6" min="6" style="1" width="8.7"/>
    <col collapsed="false" customWidth="true" hidden="false" outlineLevel="0" max="7" min="7" style="1" width="11.7"/>
    <col collapsed="false" customWidth="true" hidden="false" outlineLevel="0" max="8" min="8" style="1" width="13.28"/>
    <col collapsed="false" customWidth="true" hidden="false" outlineLevel="0" max="9" min="9" style="1" width="11.56"/>
    <col collapsed="false" customWidth="true" hidden="false" outlineLevel="0" max="10" min="10" style="1" width="19.56"/>
    <col collapsed="false" customWidth="true" hidden="false" outlineLevel="0" max="11" min="11" style="1" width="11.56"/>
    <col collapsed="false" customWidth="true" hidden="false" outlineLevel="0" max="12" min="12" style="1" width="16.28"/>
    <col collapsed="false" customWidth="false" hidden="false" outlineLevel="0" max="257" min="13" style="1" width="8.7"/>
  </cols>
  <sheetData>
    <row r="1" customFormat="false" ht="1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4" t="s">
        <v>1</v>
      </c>
      <c r="L1" s="4"/>
    </row>
    <row r="2" customFormat="false" ht="60" hidden="false" customHeight="true" outlineLevel="0" collapsed="false">
      <c r="A2" s="5" t="s">
        <v>2</v>
      </c>
      <c r="B2" s="6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/>
      <c r="I2" s="8" t="s">
        <v>9</v>
      </c>
      <c r="J2" s="7" t="s">
        <v>10</v>
      </c>
      <c r="K2" s="7" t="s">
        <v>11</v>
      </c>
      <c r="L2" s="7" t="s">
        <v>12</v>
      </c>
    </row>
    <row r="3" customFormat="false" ht="45" hidden="false" customHeight="false" outlineLevel="0" collapsed="false">
      <c r="A3" s="5"/>
      <c r="B3" s="6"/>
      <c r="C3" s="5" t="s">
        <v>13</v>
      </c>
      <c r="D3" s="5" t="s">
        <v>14</v>
      </c>
      <c r="E3" s="5" t="s">
        <v>15</v>
      </c>
      <c r="F3" s="5" t="s">
        <v>16</v>
      </c>
      <c r="G3" s="5" t="s">
        <v>17</v>
      </c>
      <c r="H3" s="5" t="s">
        <v>18</v>
      </c>
      <c r="I3" s="8"/>
      <c r="J3" s="8" t="s">
        <v>19</v>
      </c>
      <c r="K3" s="5" t="s">
        <v>20</v>
      </c>
      <c r="L3" s="5" t="s">
        <v>21</v>
      </c>
    </row>
    <row r="4" customFormat="false" ht="15" hidden="false" customHeight="false" outlineLevel="0" collapsed="false">
      <c r="A4" s="161" t="n">
        <v>1</v>
      </c>
      <c r="B4" s="162" t="n">
        <v>43104</v>
      </c>
      <c r="C4" s="161" t="s">
        <v>3147</v>
      </c>
      <c r="D4" s="161" t="n">
        <v>2</v>
      </c>
      <c r="E4" s="161" t="s">
        <v>3148</v>
      </c>
      <c r="F4" s="161" t="s">
        <v>24</v>
      </c>
      <c r="G4" s="161" t="n">
        <v>51700163</v>
      </c>
      <c r="H4" s="161" t="n">
        <v>1934896</v>
      </c>
      <c r="I4" s="163" t="s">
        <v>928</v>
      </c>
      <c r="J4" s="163" t="s">
        <v>1084</v>
      </c>
      <c r="K4" s="161" t="s">
        <v>1093</v>
      </c>
      <c r="L4" s="161" t="s">
        <v>71</v>
      </c>
    </row>
    <row r="5" customFormat="false" ht="15" hidden="false" customHeight="false" outlineLevel="0" collapsed="false">
      <c r="A5" s="164" t="n">
        <v>2</v>
      </c>
      <c r="B5" s="165" t="n">
        <v>43131</v>
      </c>
      <c r="C5" s="166" t="s">
        <v>3149</v>
      </c>
      <c r="D5" s="166" t="n">
        <v>2</v>
      </c>
      <c r="E5" s="166" t="s">
        <v>3150</v>
      </c>
      <c r="F5" s="166" t="s">
        <v>32</v>
      </c>
      <c r="G5" s="164" t="s">
        <v>3151</v>
      </c>
      <c r="H5" s="164" t="s">
        <v>3152</v>
      </c>
      <c r="I5" s="166" t="s">
        <v>928</v>
      </c>
      <c r="J5" s="163" t="s">
        <v>1084</v>
      </c>
      <c r="K5" s="166" t="s">
        <v>1093</v>
      </c>
      <c r="L5" s="166" t="s">
        <v>71</v>
      </c>
    </row>
    <row r="6" customFormat="false" ht="15" hidden="false" customHeight="false" outlineLevel="0" collapsed="false">
      <c r="A6" s="161" t="n">
        <v>3</v>
      </c>
      <c r="B6" s="165" t="s">
        <v>3153</v>
      </c>
      <c r="C6" s="164" t="s">
        <v>3154</v>
      </c>
      <c r="D6" s="164" t="n">
        <v>2</v>
      </c>
      <c r="E6" s="164" t="s">
        <v>3155</v>
      </c>
      <c r="F6" s="164" t="s">
        <v>1080</v>
      </c>
      <c r="G6" s="164" t="s">
        <v>3156</v>
      </c>
      <c r="H6" s="164" t="s">
        <v>3157</v>
      </c>
      <c r="I6" s="164" t="s">
        <v>3158</v>
      </c>
      <c r="J6" s="164" t="s">
        <v>1092</v>
      </c>
      <c r="K6" s="164" t="s">
        <v>3159</v>
      </c>
      <c r="L6" s="164" t="s">
        <v>1086</v>
      </c>
    </row>
    <row r="7" customFormat="false" ht="15" hidden="false" customHeight="false" outlineLevel="0" collapsed="false">
      <c r="A7" s="164" t="n">
        <v>4</v>
      </c>
      <c r="B7" s="165" t="n">
        <v>43216</v>
      </c>
      <c r="C7" s="164" t="s">
        <v>3160</v>
      </c>
      <c r="D7" s="164" t="n">
        <v>2</v>
      </c>
      <c r="E7" s="164" t="s">
        <v>3161</v>
      </c>
      <c r="F7" s="164" t="s">
        <v>1080</v>
      </c>
      <c r="G7" s="164" t="s">
        <v>3162</v>
      </c>
      <c r="H7" s="164" t="s">
        <v>3163</v>
      </c>
      <c r="I7" s="164" t="s">
        <v>3164</v>
      </c>
      <c r="J7" s="164" t="s">
        <v>1092</v>
      </c>
      <c r="K7" s="164" t="s">
        <v>3165</v>
      </c>
      <c r="L7" s="164" t="s">
        <v>3166</v>
      </c>
    </row>
    <row r="8" customFormat="false" ht="15" hidden="false" customHeight="false" outlineLevel="0" collapsed="false">
      <c r="A8" s="161" t="n">
        <v>5</v>
      </c>
      <c r="B8" s="165" t="n">
        <v>43218</v>
      </c>
      <c r="C8" s="164" t="s">
        <v>3167</v>
      </c>
      <c r="D8" s="164" t="n">
        <v>2</v>
      </c>
      <c r="E8" s="164" t="s">
        <v>3168</v>
      </c>
      <c r="F8" s="164" t="s">
        <v>3169</v>
      </c>
      <c r="G8" s="164" t="s">
        <v>3170</v>
      </c>
      <c r="H8" s="164" t="s">
        <v>3171</v>
      </c>
      <c r="I8" s="164" t="s">
        <v>1083</v>
      </c>
      <c r="J8" s="164" t="s">
        <v>1092</v>
      </c>
      <c r="K8" s="164" t="s">
        <v>1085</v>
      </c>
      <c r="L8" s="164" t="s">
        <v>3172</v>
      </c>
    </row>
    <row r="9" customFormat="false" ht="15" hidden="false" customHeight="false" outlineLevel="0" collapsed="false">
      <c r="A9" s="164" t="n">
        <v>6</v>
      </c>
      <c r="B9" s="165" t="n">
        <v>43333</v>
      </c>
      <c r="C9" s="164" t="s">
        <v>3149</v>
      </c>
      <c r="D9" s="164" t="n">
        <v>2</v>
      </c>
      <c r="E9" s="164" t="s">
        <v>3173</v>
      </c>
      <c r="F9" s="164" t="s">
        <v>24</v>
      </c>
      <c r="G9" s="164" t="s">
        <v>3174</v>
      </c>
      <c r="H9" s="164" t="s">
        <v>3175</v>
      </c>
      <c r="I9" s="164" t="s">
        <v>928</v>
      </c>
      <c r="J9" s="164" t="s">
        <v>1092</v>
      </c>
      <c r="K9" s="164" t="s">
        <v>3176</v>
      </c>
      <c r="L9" s="164" t="s">
        <v>71</v>
      </c>
    </row>
    <row r="10" customFormat="false" ht="15" hidden="false" customHeight="false" outlineLevel="0" collapsed="false">
      <c r="A10" s="161" t="n">
        <v>7</v>
      </c>
      <c r="B10" s="165" t="n">
        <v>43387</v>
      </c>
      <c r="C10" s="164" t="s">
        <v>3149</v>
      </c>
      <c r="D10" s="164" t="n">
        <v>2</v>
      </c>
      <c r="E10" s="164" t="s">
        <v>3177</v>
      </c>
      <c r="F10" s="164" t="s">
        <v>32</v>
      </c>
      <c r="G10" s="164" t="s">
        <v>3178</v>
      </c>
      <c r="H10" s="164" t="s">
        <v>3179</v>
      </c>
      <c r="I10" s="164" t="s">
        <v>928</v>
      </c>
      <c r="J10" s="164" t="s">
        <v>1092</v>
      </c>
      <c r="K10" s="164" t="s">
        <v>1093</v>
      </c>
      <c r="L10" s="164" t="s">
        <v>71</v>
      </c>
    </row>
    <row r="11" customFormat="false" ht="15" hidden="false" customHeight="false" outlineLevel="0" collapsed="false">
      <c r="A11" s="164" t="n">
        <v>8</v>
      </c>
      <c r="B11" s="165" t="n">
        <v>43387</v>
      </c>
      <c r="C11" s="164" t="n">
        <v>482</v>
      </c>
      <c r="D11" s="164" t="n">
        <v>1</v>
      </c>
      <c r="E11" s="164" t="s">
        <v>3180</v>
      </c>
      <c r="F11" s="164" t="s">
        <v>24</v>
      </c>
      <c r="G11" s="164" t="s">
        <v>3181</v>
      </c>
      <c r="H11" s="164" t="s">
        <v>3179</v>
      </c>
      <c r="I11" s="164" t="s">
        <v>935</v>
      </c>
      <c r="J11" s="164" t="s">
        <v>71</v>
      </c>
      <c r="K11" s="164" t="s">
        <v>1093</v>
      </c>
      <c r="L11" s="164" t="s">
        <v>3182</v>
      </c>
    </row>
    <row r="12" customFormat="false" ht="15" hidden="false" customHeight="false" outlineLevel="0" collapsed="false">
      <c r="A12" s="161" t="n">
        <v>9</v>
      </c>
      <c r="B12" s="165" t="n">
        <v>43387</v>
      </c>
      <c r="C12" s="164" t="s">
        <v>3149</v>
      </c>
      <c r="D12" s="164" t="n">
        <v>2</v>
      </c>
      <c r="E12" s="164" t="s">
        <v>3183</v>
      </c>
      <c r="F12" s="164" t="s">
        <v>24</v>
      </c>
      <c r="G12" s="164" t="s">
        <v>3184</v>
      </c>
      <c r="H12" s="164" t="s">
        <v>3185</v>
      </c>
      <c r="I12" s="164" t="s">
        <v>928</v>
      </c>
      <c r="J12" s="164" t="s">
        <v>1092</v>
      </c>
      <c r="K12" s="164" t="s">
        <v>1093</v>
      </c>
      <c r="L12" s="164" t="s">
        <v>71</v>
      </c>
    </row>
    <row r="13" customFormat="false" ht="15" hidden="false" customHeight="false" outlineLevel="0" collapsed="false">
      <c r="A13" s="164" t="n">
        <v>10</v>
      </c>
      <c r="B13" s="165" t="n">
        <v>43396</v>
      </c>
      <c r="C13" s="164" t="s">
        <v>3149</v>
      </c>
      <c r="D13" s="164" t="n">
        <v>2</v>
      </c>
      <c r="E13" s="164" t="s">
        <v>3186</v>
      </c>
      <c r="F13" s="164" t="s">
        <v>32</v>
      </c>
      <c r="G13" s="164" t="s">
        <v>3187</v>
      </c>
      <c r="H13" s="164" t="s">
        <v>3188</v>
      </c>
      <c r="I13" s="164" t="s">
        <v>928</v>
      </c>
      <c r="J13" s="164" t="s">
        <v>1092</v>
      </c>
      <c r="K13" s="164" t="s">
        <v>1093</v>
      </c>
      <c r="L13" s="164" t="s">
        <v>71</v>
      </c>
    </row>
    <row r="14" customFormat="false" ht="15" hidden="false" customHeight="false" outlineLevel="0" collapsed="false">
      <c r="A14" s="161" t="n">
        <v>11</v>
      </c>
      <c r="B14" s="165" t="n">
        <v>43429</v>
      </c>
      <c r="C14" s="164" t="s">
        <v>3149</v>
      </c>
      <c r="D14" s="164" t="n">
        <v>2</v>
      </c>
      <c r="E14" s="164" t="s">
        <v>3189</v>
      </c>
      <c r="F14" s="164" t="s">
        <v>24</v>
      </c>
      <c r="G14" s="164" t="s">
        <v>3190</v>
      </c>
      <c r="H14" s="164" t="s">
        <v>3191</v>
      </c>
      <c r="I14" s="164" t="s">
        <v>935</v>
      </c>
      <c r="J14" s="164" t="s">
        <v>71</v>
      </c>
      <c r="K14" s="164" t="s">
        <v>1093</v>
      </c>
      <c r="L14" s="164" t="s">
        <v>3182</v>
      </c>
    </row>
    <row r="15" customFormat="false" ht="15" hidden="false" customHeight="false" outlineLevel="0" collapsed="false">
      <c r="A15" s="164" t="n">
        <v>12</v>
      </c>
      <c r="B15" s="165" t="n">
        <v>43429</v>
      </c>
      <c r="C15" s="164" t="s">
        <v>3149</v>
      </c>
      <c r="D15" s="164" t="n">
        <v>2</v>
      </c>
      <c r="E15" s="164" t="s">
        <v>3192</v>
      </c>
      <c r="F15" s="164" t="s">
        <v>32</v>
      </c>
      <c r="G15" s="164" t="s">
        <v>3193</v>
      </c>
      <c r="H15" s="164" t="s">
        <v>3194</v>
      </c>
      <c r="I15" s="164" t="s">
        <v>928</v>
      </c>
      <c r="J15" s="164" t="s">
        <v>71</v>
      </c>
      <c r="K15" s="164" t="s">
        <v>1093</v>
      </c>
      <c r="L15" s="164" t="s">
        <v>3182</v>
      </c>
    </row>
    <row r="16" customFormat="false" ht="15" hidden="false" customHeight="false" outlineLevel="0" collapsed="false">
      <c r="A16" s="161" t="n">
        <v>13</v>
      </c>
      <c r="B16" s="165" t="n">
        <v>43431</v>
      </c>
      <c r="C16" s="164" t="s">
        <v>3149</v>
      </c>
      <c r="D16" s="164" t="n">
        <v>2</v>
      </c>
      <c r="E16" s="164" t="s">
        <v>3195</v>
      </c>
      <c r="F16" s="164" t="s">
        <v>32</v>
      </c>
      <c r="G16" s="164" t="s">
        <v>3196</v>
      </c>
      <c r="H16" s="164" t="s">
        <v>3197</v>
      </c>
      <c r="I16" s="164" t="s">
        <v>3198</v>
      </c>
      <c r="J16" s="164" t="s">
        <v>1092</v>
      </c>
      <c r="K16" s="164" t="s">
        <v>3176</v>
      </c>
      <c r="L16" s="164" t="s">
        <v>71</v>
      </c>
    </row>
  </sheetData>
  <mergeCells count="6">
    <mergeCell ref="A1:J1"/>
    <mergeCell ref="K1:L1"/>
    <mergeCell ref="A2:A3"/>
    <mergeCell ref="B2:B3"/>
    <mergeCell ref="G2:H2"/>
    <mergeCell ref="I2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L42"/>
    </sheetView>
  </sheetViews>
  <sheetFormatPr defaultColWidth="11.5625" defaultRowHeight="12.75" zeroHeight="false" outlineLevelRow="0" outlineLevelCol="0"/>
  <cols>
    <col collapsed="false" customWidth="false" hidden="false" outlineLevel="0" max="2" min="2" style="25" width="11.56"/>
    <col collapsed="false" customWidth="true" hidden="false" outlineLevel="0" max="7" min="7" style="0" width="18.14"/>
    <col collapsed="false" customWidth="true" hidden="false" outlineLevel="0" max="8" min="8" style="0" width="17.28"/>
  </cols>
  <sheetData>
    <row r="1" customFormat="false" ht="12.75" hidden="false" customHeight="true" outlineLevel="0" collapsed="false">
      <c r="A1" s="7" t="s">
        <v>2</v>
      </c>
      <c r="B1" s="21" t="s">
        <v>3</v>
      </c>
      <c r="C1" s="7" t="s">
        <v>4</v>
      </c>
      <c r="D1" s="7" t="s">
        <v>5</v>
      </c>
      <c r="E1" s="7" t="s">
        <v>6</v>
      </c>
      <c r="F1" s="7" t="s">
        <v>7</v>
      </c>
      <c r="G1" s="7" t="s">
        <v>649</v>
      </c>
      <c r="H1" s="7"/>
      <c r="I1" s="28" t="s">
        <v>650</v>
      </c>
      <c r="J1" s="7" t="s">
        <v>10</v>
      </c>
      <c r="K1" s="7" t="s">
        <v>11</v>
      </c>
      <c r="L1" s="7" t="s">
        <v>12</v>
      </c>
      <c r="M1" s="29"/>
      <c r="N1" s="29"/>
    </row>
    <row r="2" customFormat="false" ht="30" hidden="false" customHeight="false" outlineLevel="0" collapsed="false">
      <c r="A2" s="7"/>
      <c r="B2" s="21"/>
      <c r="C2" s="7" t="s">
        <v>13</v>
      </c>
      <c r="D2" s="7" t="s">
        <v>14</v>
      </c>
      <c r="E2" s="7" t="s">
        <v>15</v>
      </c>
      <c r="F2" s="7" t="s">
        <v>16</v>
      </c>
      <c r="G2" s="30" t="s">
        <v>17</v>
      </c>
      <c r="H2" s="30" t="s">
        <v>651</v>
      </c>
      <c r="I2" s="28"/>
      <c r="J2" s="63" t="s">
        <v>19</v>
      </c>
      <c r="K2" s="7" t="s">
        <v>20</v>
      </c>
      <c r="L2" s="7" t="s">
        <v>21</v>
      </c>
      <c r="M2" s="29"/>
      <c r="N2" s="29"/>
    </row>
    <row r="3" customFormat="false" ht="15" hidden="false" customHeight="false" outlineLevel="0" collapsed="false">
      <c r="A3" s="11" t="n">
        <v>1</v>
      </c>
      <c r="B3" s="38" t="n">
        <v>43110</v>
      </c>
      <c r="C3" s="167" t="n">
        <v>42</v>
      </c>
      <c r="D3" s="167" t="n">
        <v>1</v>
      </c>
      <c r="E3" s="167" t="s">
        <v>3199</v>
      </c>
      <c r="F3" s="167" t="s">
        <v>656</v>
      </c>
      <c r="G3" s="12" t="s">
        <v>3200</v>
      </c>
      <c r="H3" s="12" t="s">
        <v>3201</v>
      </c>
      <c r="I3" s="12" t="s">
        <v>35</v>
      </c>
      <c r="J3" s="168" t="s">
        <v>71</v>
      </c>
      <c r="K3" s="168"/>
      <c r="L3" s="12"/>
      <c r="M3" s="38"/>
      <c r="N3" s="38"/>
    </row>
    <row r="4" customFormat="false" ht="15" hidden="false" customHeight="false" outlineLevel="0" collapsed="false">
      <c r="A4" s="11" t="n">
        <v>2</v>
      </c>
      <c r="B4" s="38" t="n">
        <v>43121</v>
      </c>
      <c r="C4" s="167" t="n">
        <v>42</v>
      </c>
      <c r="D4" s="167" t="n">
        <v>1</v>
      </c>
      <c r="E4" s="167" t="n">
        <v>143.5</v>
      </c>
      <c r="F4" s="167" t="s">
        <v>652</v>
      </c>
      <c r="G4" s="12" t="s">
        <v>3202</v>
      </c>
      <c r="H4" s="12" t="s">
        <v>3203</v>
      </c>
      <c r="I4" s="12" t="s">
        <v>35</v>
      </c>
      <c r="J4" s="34" t="s">
        <v>71</v>
      </c>
      <c r="K4" s="34"/>
      <c r="L4" s="12"/>
      <c r="M4" s="32"/>
      <c r="N4" s="32"/>
    </row>
    <row r="5" customFormat="false" ht="15" hidden="false" customHeight="false" outlineLevel="0" collapsed="false">
      <c r="A5" s="11" t="n">
        <v>3</v>
      </c>
      <c r="B5" s="38" t="n">
        <v>43129</v>
      </c>
      <c r="C5" s="167" t="n">
        <v>42</v>
      </c>
      <c r="D5" s="167" t="n">
        <v>1</v>
      </c>
      <c r="E5" s="167" t="n">
        <v>122.2</v>
      </c>
      <c r="F5" s="167" t="s">
        <v>652</v>
      </c>
      <c r="G5" s="12" t="s">
        <v>3204</v>
      </c>
      <c r="H5" s="12" t="s">
        <v>3205</v>
      </c>
      <c r="I5" s="12" t="s">
        <v>35</v>
      </c>
      <c r="J5" s="34" t="s">
        <v>71</v>
      </c>
      <c r="K5" s="34"/>
      <c r="L5" s="12"/>
      <c r="M5" s="32"/>
      <c r="N5" s="32"/>
    </row>
    <row r="6" customFormat="false" ht="15" hidden="false" customHeight="false" outlineLevel="0" collapsed="false">
      <c r="A6" s="11" t="n">
        <v>4</v>
      </c>
      <c r="B6" s="38" t="n">
        <v>43132</v>
      </c>
      <c r="C6" s="167" t="n">
        <v>42</v>
      </c>
      <c r="D6" s="167" t="n">
        <v>1</v>
      </c>
      <c r="E6" s="167" t="n">
        <v>149.4</v>
      </c>
      <c r="F6" s="167" t="s">
        <v>656</v>
      </c>
      <c r="G6" s="12" t="s">
        <v>3206</v>
      </c>
      <c r="H6" s="12" t="s">
        <v>3207</v>
      </c>
      <c r="I6" s="12" t="s">
        <v>699</v>
      </c>
      <c r="J6" s="34" t="s">
        <v>71</v>
      </c>
      <c r="K6" s="34"/>
      <c r="L6" s="12"/>
      <c r="M6" s="32"/>
      <c r="N6" s="32"/>
    </row>
    <row r="7" customFormat="false" ht="15" hidden="false" customHeight="false" outlineLevel="0" collapsed="false">
      <c r="A7" s="11" t="n">
        <v>5</v>
      </c>
      <c r="B7" s="38" t="n">
        <v>43133</v>
      </c>
      <c r="C7" s="167" t="n">
        <v>42</v>
      </c>
      <c r="D7" s="167" t="n">
        <v>1</v>
      </c>
      <c r="E7" s="167" t="n">
        <v>131.2</v>
      </c>
      <c r="F7" s="167" t="s">
        <v>652</v>
      </c>
      <c r="G7" s="12" t="s">
        <v>3208</v>
      </c>
      <c r="H7" s="12" t="s">
        <v>3209</v>
      </c>
      <c r="I7" s="12" t="s">
        <v>374</v>
      </c>
      <c r="J7" s="34" t="s">
        <v>71</v>
      </c>
      <c r="K7" s="34"/>
      <c r="L7" s="12"/>
      <c r="M7" s="32"/>
      <c r="N7" s="32"/>
    </row>
    <row r="8" customFormat="false" ht="15" hidden="false" customHeight="false" outlineLevel="0" collapsed="false">
      <c r="A8" s="11" t="n">
        <v>6</v>
      </c>
      <c r="B8" s="38" t="n">
        <v>43136</v>
      </c>
      <c r="C8" s="167" t="n">
        <v>42</v>
      </c>
      <c r="D8" s="167" t="n">
        <v>1</v>
      </c>
      <c r="E8" s="167" t="s">
        <v>3199</v>
      </c>
      <c r="F8" s="167" t="s">
        <v>652</v>
      </c>
      <c r="G8" s="12" t="s">
        <v>3210</v>
      </c>
      <c r="H8" s="12" t="s">
        <v>3211</v>
      </c>
      <c r="I8" s="12" t="s">
        <v>35</v>
      </c>
      <c r="J8" s="34" t="s">
        <v>71</v>
      </c>
      <c r="K8" s="34"/>
      <c r="L8" s="12"/>
      <c r="M8" s="32"/>
      <c r="N8" s="32"/>
    </row>
    <row r="9" customFormat="false" ht="15" hidden="false" customHeight="false" outlineLevel="0" collapsed="false">
      <c r="A9" s="11" t="n">
        <v>7</v>
      </c>
      <c r="B9" s="38" t="n">
        <v>43154</v>
      </c>
      <c r="C9" s="167" t="n">
        <v>42</v>
      </c>
      <c r="D9" s="167" t="n">
        <v>1</v>
      </c>
      <c r="E9" s="167" t="s">
        <v>3199</v>
      </c>
      <c r="F9" s="167" t="s">
        <v>656</v>
      </c>
      <c r="G9" s="12" t="s">
        <v>3210</v>
      </c>
      <c r="H9" s="12" t="s">
        <v>3211</v>
      </c>
      <c r="I9" s="12" t="s">
        <v>35</v>
      </c>
      <c r="J9" s="34" t="s">
        <v>71</v>
      </c>
      <c r="K9" s="34"/>
      <c r="L9" s="12"/>
      <c r="M9" s="32"/>
      <c r="N9" s="32"/>
    </row>
    <row r="10" customFormat="false" ht="15" hidden="false" customHeight="false" outlineLevel="0" collapsed="false">
      <c r="A10" s="11" t="n">
        <v>8</v>
      </c>
      <c r="B10" s="38" t="n">
        <v>43168</v>
      </c>
      <c r="C10" s="167" t="n">
        <v>42</v>
      </c>
      <c r="D10" s="167" t="n">
        <f aca="false">IF(C10=1,2,1)</f>
        <v>1</v>
      </c>
      <c r="E10" s="167" t="n">
        <v>124.7</v>
      </c>
      <c r="F10" s="167" t="s">
        <v>656</v>
      </c>
      <c r="G10" s="12" t="s">
        <v>3212</v>
      </c>
      <c r="H10" s="12" t="s">
        <v>3213</v>
      </c>
      <c r="I10" s="12" t="s">
        <v>35</v>
      </c>
      <c r="J10" s="34" t="s">
        <v>71</v>
      </c>
      <c r="K10" s="34"/>
      <c r="L10" s="12"/>
      <c r="M10" s="32"/>
      <c r="N10" s="32"/>
    </row>
    <row r="11" customFormat="false" ht="15" hidden="false" customHeight="false" outlineLevel="0" collapsed="false">
      <c r="A11" s="11" t="n">
        <v>9</v>
      </c>
      <c r="B11" s="38" t="n">
        <v>43168</v>
      </c>
      <c r="C11" s="167" t="n">
        <v>42</v>
      </c>
      <c r="D11" s="167" t="n">
        <f aca="false">IF(C11=1,2,1)</f>
        <v>1</v>
      </c>
      <c r="E11" s="167" t="n">
        <v>127.1</v>
      </c>
      <c r="F11" s="167" t="s">
        <v>656</v>
      </c>
      <c r="G11" s="12" t="s">
        <v>3214</v>
      </c>
      <c r="H11" s="12" t="s">
        <v>3215</v>
      </c>
      <c r="I11" s="12" t="s">
        <v>374</v>
      </c>
      <c r="J11" s="34" t="s">
        <v>71</v>
      </c>
      <c r="K11" s="34"/>
      <c r="L11" s="12"/>
      <c r="M11" s="32"/>
      <c r="N11" s="32"/>
    </row>
    <row r="12" customFormat="false" ht="15" hidden="false" customHeight="false" outlineLevel="0" collapsed="false">
      <c r="A12" s="11" t="n">
        <v>10</v>
      </c>
      <c r="B12" s="38" t="n">
        <v>43176</v>
      </c>
      <c r="C12" s="167" t="n">
        <v>42</v>
      </c>
      <c r="D12" s="167" t="n">
        <f aca="false">IF(C12=1,2,1)</f>
        <v>1</v>
      </c>
      <c r="E12" s="167" t="s">
        <v>3199</v>
      </c>
      <c r="F12" s="167" t="s">
        <v>656</v>
      </c>
      <c r="G12" s="12" t="s">
        <v>3216</v>
      </c>
      <c r="H12" s="12" t="s">
        <v>3217</v>
      </c>
      <c r="I12" s="12" t="s">
        <v>35</v>
      </c>
      <c r="J12" s="34" t="s">
        <v>71</v>
      </c>
      <c r="K12" s="34"/>
      <c r="L12" s="12"/>
      <c r="M12" s="32"/>
      <c r="N12" s="32"/>
    </row>
    <row r="13" customFormat="false" ht="15" hidden="false" customHeight="false" outlineLevel="0" collapsed="false">
      <c r="A13" s="11" t="n">
        <v>11</v>
      </c>
      <c r="B13" s="38" t="n">
        <v>43188</v>
      </c>
      <c r="C13" s="167" t="n">
        <v>42</v>
      </c>
      <c r="D13" s="167" t="n">
        <f aca="false">IF(C13=1,2,1)</f>
        <v>1</v>
      </c>
      <c r="E13" s="167" t="n">
        <v>142.2</v>
      </c>
      <c r="F13" s="167" t="s">
        <v>656</v>
      </c>
      <c r="G13" s="12" t="s">
        <v>3218</v>
      </c>
      <c r="H13" s="12" t="s">
        <v>3219</v>
      </c>
      <c r="I13" s="12" t="s">
        <v>35</v>
      </c>
      <c r="J13" s="34" t="s">
        <v>71</v>
      </c>
      <c r="K13" s="34"/>
      <c r="L13" s="12"/>
      <c r="M13" s="32"/>
      <c r="N13" s="32"/>
    </row>
    <row r="14" customFormat="false" ht="15" hidden="false" customHeight="false" outlineLevel="0" collapsed="false">
      <c r="A14" s="11" t="n">
        <v>12</v>
      </c>
      <c r="B14" s="38" t="n">
        <v>43204</v>
      </c>
      <c r="C14" s="167" t="n">
        <v>42</v>
      </c>
      <c r="D14" s="167" t="n">
        <f aca="false">IF(C14=1,2,1)</f>
        <v>1</v>
      </c>
      <c r="E14" s="167" t="n">
        <v>171.2</v>
      </c>
      <c r="F14" s="167" t="s">
        <v>652</v>
      </c>
      <c r="G14" s="12" t="s">
        <v>3220</v>
      </c>
      <c r="H14" s="12" t="s">
        <v>3221</v>
      </c>
      <c r="I14" s="12" t="s">
        <v>696</v>
      </c>
      <c r="J14" s="34" t="s">
        <v>71</v>
      </c>
      <c r="K14" s="34"/>
      <c r="L14" s="12"/>
      <c r="M14" s="32"/>
      <c r="N14" s="32"/>
    </row>
    <row r="15" customFormat="false" ht="15" hidden="false" customHeight="false" outlineLevel="0" collapsed="false">
      <c r="A15" s="11" t="n">
        <v>13</v>
      </c>
      <c r="B15" s="38" t="n">
        <v>43208</v>
      </c>
      <c r="C15" s="167" t="n">
        <v>42</v>
      </c>
      <c r="D15" s="167" t="n">
        <f aca="false">IF(C15=1,2,1)</f>
        <v>1</v>
      </c>
      <c r="E15" s="167" t="n">
        <v>118.3</v>
      </c>
      <c r="F15" s="167" t="s">
        <v>656</v>
      </c>
      <c r="G15" s="12" t="s">
        <v>3222</v>
      </c>
      <c r="H15" s="12" t="s">
        <v>3223</v>
      </c>
      <c r="I15" s="12" t="s">
        <v>35</v>
      </c>
      <c r="J15" s="34" t="s">
        <v>71</v>
      </c>
      <c r="K15" s="34"/>
      <c r="L15" s="12"/>
      <c r="M15" s="32"/>
      <c r="N15" s="32"/>
    </row>
    <row r="16" customFormat="false" ht="15" hidden="false" customHeight="false" outlineLevel="0" collapsed="false">
      <c r="A16" s="11" t="n">
        <v>14</v>
      </c>
      <c r="B16" s="38" t="n">
        <v>43220</v>
      </c>
      <c r="C16" s="167" t="n">
        <v>42</v>
      </c>
      <c r="D16" s="167" t="n">
        <f aca="false">IF(C16=1,2,1)</f>
        <v>1</v>
      </c>
      <c r="E16" s="167" t="n">
        <v>153.8</v>
      </c>
      <c r="F16" s="167" t="s">
        <v>656</v>
      </c>
      <c r="G16" s="12" t="s">
        <v>3224</v>
      </c>
      <c r="H16" s="12" t="s">
        <v>3225</v>
      </c>
      <c r="I16" s="12" t="s">
        <v>655</v>
      </c>
      <c r="J16" s="34" t="s">
        <v>71</v>
      </c>
      <c r="K16" s="34"/>
      <c r="L16" s="12"/>
      <c r="M16" s="32"/>
      <c r="N16" s="32"/>
    </row>
    <row r="17" customFormat="false" ht="15" hidden="false" customHeight="false" outlineLevel="0" collapsed="false">
      <c r="A17" s="11" t="n">
        <v>15</v>
      </c>
      <c r="B17" s="38" t="n">
        <v>43228</v>
      </c>
      <c r="C17" s="167" t="n">
        <v>42</v>
      </c>
      <c r="D17" s="167" t="n">
        <f aca="false">IF(C17=1,2,1)</f>
        <v>1</v>
      </c>
      <c r="E17" s="167" t="s">
        <v>3199</v>
      </c>
      <c r="F17" s="167" t="s">
        <v>656</v>
      </c>
      <c r="G17" s="12" t="s">
        <v>3216</v>
      </c>
      <c r="H17" s="12" t="s">
        <v>3217</v>
      </c>
      <c r="I17" s="12" t="s">
        <v>374</v>
      </c>
      <c r="J17" s="34" t="s">
        <v>71</v>
      </c>
      <c r="K17" s="34"/>
      <c r="L17" s="12"/>
      <c r="M17" s="32"/>
      <c r="N17" s="32"/>
    </row>
    <row r="18" customFormat="false" ht="15" hidden="false" customHeight="false" outlineLevel="0" collapsed="false">
      <c r="A18" s="11" t="n">
        <v>16</v>
      </c>
      <c r="B18" s="38" t="n">
        <v>43269</v>
      </c>
      <c r="C18" s="167" t="n">
        <v>42</v>
      </c>
      <c r="D18" s="167" t="n">
        <f aca="false">IF(C18=1,2,1)</f>
        <v>1</v>
      </c>
      <c r="E18" s="167" t="n">
        <v>119.2</v>
      </c>
      <c r="F18" s="167" t="s">
        <v>652</v>
      </c>
      <c r="G18" s="12" t="s">
        <v>3226</v>
      </c>
      <c r="H18" s="12" t="s">
        <v>3227</v>
      </c>
      <c r="I18" s="12" t="s">
        <v>374</v>
      </c>
      <c r="J18" s="34" t="s">
        <v>71</v>
      </c>
      <c r="K18" s="34"/>
      <c r="L18" s="12"/>
      <c r="M18" s="32"/>
      <c r="N18" s="32"/>
    </row>
    <row r="19" customFormat="false" ht="15" hidden="false" customHeight="false" outlineLevel="0" collapsed="false">
      <c r="A19" s="11" t="n">
        <v>17</v>
      </c>
      <c r="B19" s="38" t="n">
        <v>43269</v>
      </c>
      <c r="C19" s="167" t="n">
        <v>42</v>
      </c>
      <c r="D19" s="167" t="n">
        <f aca="false">IF(C19=1,2,1)</f>
        <v>1</v>
      </c>
      <c r="E19" s="167" t="n">
        <v>129.5</v>
      </c>
      <c r="F19" s="167" t="s">
        <v>656</v>
      </c>
      <c r="G19" s="12" t="s">
        <v>3228</v>
      </c>
      <c r="H19" s="12" t="s">
        <v>3229</v>
      </c>
      <c r="I19" s="12" t="s">
        <v>35</v>
      </c>
      <c r="J19" s="34" t="s">
        <v>71</v>
      </c>
      <c r="K19" s="34"/>
      <c r="L19" s="12"/>
      <c r="M19" s="32"/>
      <c r="N19" s="32"/>
    </row>
    <row r="20" customFormat="false" ht="15" hidden="false" customHeight="false" outlineLevel="0" collapsed="false">
      <c r="A20" s="11" t="n">
        <v>18</v>
      </c>
      <c r="B20" s="38" t="n">
        <v>43270</v>
      </c>
      <c r="C20" s="167" t="n">
        <v>42</v>
      </c>
      <c r="D20" s="167" t="n">
        <f aca="false">IF(C20=1,2,1)</f>
        <v>1</v>
      </c>
      <c r="E20" s="167" t="n">
        <v>143.1</v>
      </c>
      <c r="F20" s="167" t="s">
        <v>652</v>
      </c>
      <c r="G20" s="12" t="s">
        <v>3230</v>
      </c>
      <c r="H20" s="12" t="s">
        <v>3231</v>
      </c>
      <c r="I20" s="12" t="s">
        <v>374</v>
      </c>
      <c r="J20" s="34" t="s">
        <v>71</v>
      </c>
      <c r="K20" s="34"/>
      <c r="L20" s="12"/>
      <c r="M20" s="32"/>
      <c r="N20" s="32"/>
    </row>
    <row r="21" customFormat="false" ht="15" hidden="false" customHeight="false" outlineLevel="0" collapsed="false">
      <c r="A21" s="11" t="n">
        <v>19</v>
      </c>
      <c r="B21" s="38" t="n">
        <v>43270</v>
      </c>
      <c r="C21" s="167" t="n">
        <v>42</v>
      </c>
      <c r="D21" s="167" t="n">
        <f aca="false">IF(C21=1,2,1)</f>
        <v>1</v>
      </c>
      <c r="E21" s="167" t="s">
        <v>3199</v>
      </c>
      <c r="F21" s="167" t="s">
        <v>656</v>
      </c>
      <c r="G21" s="12" t="s">
        <v>3232</v>
      </c>
      <c r="H21" s="12" t="s">
        <v>3233</v>
      </c>
      <c r="I21" s="12" t="s">
        <v>35</v>
      </c>
      <c r="J21" s="34" t="s">
        <v>71</v>
      </c>
      <c r="K21" s="34"/>
      <c r="L21" s="12"/>
      <c r="M21" s="32"/>
      <c r="N21" s="32"/>
    </row>
    <row r="22" customFormat="false" ht="15" hidden="false" customHeight="false" outlineLevel="0" collapsed="false">
      <c r="A22" s="11" t="n">
        <v>20</v>
      </c>
      <c r="B22" s="38" t="n">
        <v>43272</v>
      </c>
      <c r="C22" s="167" t="n">
        <v>42</v>
      </c>
      <c r="D22" s="167" t="n">
        <f aca="false">IF(C22=1,2,1)</f>
        <v>1</v>
      </c>
      <c r="E22" s="167" t="n">
        <v>165.1</v>
      </c>
      <c r="F22" s="167" t="s">
        <v>652</v>
      </c>
      <c r="G22" s="12" t="s">
        <v>3234</v>
      </c>
      <c r="H22" s="12" t="s">
        <v>3235</v>
      </c>
      <c r="I22" s="12" t="s">
        <v>374</v>
      </c>
      <c r="J22" s="34" t="s">
        <v>71</v>
      </c>
      <c r="K22" s="34"/>
      <c r="L22" s="12"/>
      <c r="M22" s="32"/>
      <c r="N22" s="32"/>
    </row>
    <row r="23" customFormat="false" ht="15" hidden="false" customHeight="false" outlineLevel="0" collapsed="false">
      <c r="A23" s="11" t="n">
        <v>21</v>
      </c>
      <c r="B23" s="38" t="n">
        <v>43273</v>
      </c>
      <c r="C23" s="167" t="n">
        <v>42</v>
      </c>
      <c r="D23" s="167" t="n">
        <f aca="false">IF(C23=1,2,1)</f>
        <v>1</v>
      </c>
      <c r="E23" s="167" t="n">
        <v>157.9</v>
      </c>
      <c r="F23" s="167" t="s">
        <v>656</v>
      </c>
      <c r="G23" s="12" t="s">
        <v>3236</v>
      </c>
      <c r="H23" s="12" t="s">
        <v>3237</v>
      </c>
      <c r="I23" s="12" t="s">
        <v>35</v>
      </c>
      <c r="J23" s="34" t="s">
        <v>71</v>
      </c>
      <c r="K23" s="34"/>
      <c r="L23" s="12"/>
      <c r="M23" s="32"/>
      <c r="N23" s="32"/>
    </row>
    <row r="24" customFormat="false" ht="15" hidden="false" customHeight="false" outlineLevel="0" collapsed="false">
      <c r="A24" s="11" t="n">
        <v>22</v>
      </c>
      <c r="B24" s="38" t="n">
        <v>43290</v>
      </c>
      <c r="C24" s="167" t="n">
        <v>42</v>
      </c>
      <c r="D24" s="167" t="n">
        <f aca="false">IF(C24=1,2,1)</f>
        <v>1</v>
      </c>
      <c r="E24" s="167" t="n">
        <v>159.3</v>
      </c>
      <c r="F24" s="167" t="s">
        <v>652</v>
      </c>
      <c r="G24" s="12" t="s">
        <v>3238</v>
      </c>
      <c r="H24" s="12" t="s">
        <v>3239</v>
      </c>
      <c r="I24" s="12" t="s">
        <v>374</v>
      </c>
      <c r="J24" s="34" t="s">
        <v>71</v>
      </c>
      <c r="K24" s="34"/>
      <c r="L24" s="12"/>
      <c r="M24" s="32"/>
      <c r="N24" s="32"/>
    </row>
    <row r="25" customFormat="false" ht="15" hidden="false" customHeight="false" outlineLevel="0" collapsed="false">
      <c r="A25" s="11" t="n">
        <v>23</v>
      </c>
      <c r="B25" s="38" t="n">
        <v>43291</v>
      </c>
      <c r="C25" s="167" t="n">
        <v>42</v>
      </c>
      <c r="D25" s="167" t="n">
        <f aca="false">IF(C25=1,2,1)</f>
        <v>1</v>
      </c>
      <c r="E25" s="167" t="n">
        <v>126.1</v>
      </c>
      <c r="F25" s="167" t="s">
        <v>656</v>
      </c>
      <c r="G25" s="12" t="s">
        <v>3240</v>
      </c>
      <c r="H25" s="12" t="s">
        <v>3241</v>
      </c>
      <c r="I25" s="12" t="s">
        <v>35</v>
      </c>
      <c r="J25" s="34" t="s">
        <v>71</v>
      </c>
      <c r="K25" s="34"/>
      <c r="L25" s="12"/>
      <c r="M25" s="32"/>
      <c r="N25" s="32"/>
    </row>
    <row r="26" customFormat="false" ht="15" hidden="false" customHeight="false" outlineLevel="0" collapsed="false">
      <c r="A26" s="11" t="n">
        <v>24</v>
      </c>
      <c r="B26" s="38" t="n">
        <v>43292</v>
      </c>
      <c r="C26" s="167" t="n">
        <v>42</v>
      </c>
      <c r="D26" s="167" t="n">
        <f aca="false">IF(C26=1,2,1)</f>
        <v>1</v>
      </c>
      <c r="E26" s="167" t="n">
        <v>121.4</v>
      </c>
      <c r="F26" s="167" t="s">
        <v>656</v>
      </c>
      <c r="G26" s="12" t="s">
        <v>3242</v>
      </c>
      <c r="H26" s="12" t="s">
        <v>3243</v>
      </c>
      <c r="I26" s="12" t="s">
        <v>374</v>
      </c>
      <c r="J26" s="34" t="s">
        <v>71</v>
      </c>
      <c r="K26" s="34"/>
      <c r="L26" s="12"/>
      <c r="M26" s="32"/>
      <c r="N26" s="32"/>
    </row>
    <row r="27" customFormat="false" ht="15" hidden="false" customHeight="false" outlineLevel="0" collapsed="false">
      <c r="A27" s="11" t="n">
        <v>25</v>
      </c>
      <c r="B27" s="38" t="n">
        <v>43298</v>
      </c>
      <c r="C27" s="167" t="n">
        <v>42</v>
      </c>
      <c r="D27" s="167" t="n">
        <f aca="false">IF(C27=1,2,1)</f>
        <v>1</v>
      </c>
      <c r="E27" s="167" t="s">
        <v>3199</v>
      </c>
      <c r="F27" s="167" t="s">
        <v>652</v>
      </c>
      <c r="G27" s="12" t="s">
        <v>3232</v>
      </c>
      <c r="H27" s="12" t="s">
        <v>3233</v>
      </c>
      <c r="I27" s="12" t="s">
        <v>655</v>
      </c>
      <c r="J27" s="34" t="s">
        <v>71</v>
      </c>
      <c r="K27" s="34"/>
      <c r="L27" s="12"/>
      <c r="M27" s="32"/>
      <c r="N27" s="32"/>
    </row>
    <row r="28" customFormat="false" ht="15" hidden="false" customHeight="false" outlineLevel="0" collapsed="false">
      <c r="A28" s="11" t="n">
        <v>26</v>
      </c>
      <c r="B28" s="38" t="n">
        <v>43309</v>
      </c>
      <c r="C28" s="167" t="n">
        <v>42</v>
      </c>
      <c r="D28" s="167" t="n">
        <f aca="false">IF(C28=1,2,1)</f>
        <v>1</v>
      </c>
      <c r="E28" s="167" t="n">
        <v>118.9</v>
      </c>
      <c r="F28" s="167" t="s">
        <v>656</v>
      </c>
      <c r="G28" s="12" t="s">
        <v>3244</v>
      </c>
      <c r="H28" s="12" t="s">
        <v>3245</v>
      </c>
      <c r="I28" s="12" t="s">
        <v>374</v>
      </c>
      <c r="J28" s="34" t="s">
        <v>71</v>
      </c>
      <c r="K28" s="34"/>
      <c r="L28" s="12"/>
      <c r="M28" s="32"/>
      <c r="N28" s="32"/>
    </row>
    <row r="29" customFormat="false" ht="15" hidden="false" customHeight="false" outlineLevel="0" collapsed="false">
      <c r="A29" s="11" t="n">
        <v>27</v>
      </c>
      <c r="B29" s="38" t="n">
        <v>43314</v>
      </c>
      <c r="C29" s="11" t="n">
        <v>42</v>
      </c>
      <c r="D29" s="11" t="n">
        <v>1</v>
      </c>
      <c r="E29" s="169" t="n">
        <v>145.9</v>
      </c>
      <c r="F29" s="11" t="s">
        <v>656</v>
      </c>
      <c r="G29" s="11" t="s">
        <v>3246</v>
      </c>
      <c r="H29" s="11" t="s">
        <v>3247</v>
      </c>
      <c r="I29" s="15" t="s">
        <v>35</v>
      </c>
      <c r="J29" s="34" t="s">
        <v>71</v>
      </c>
      <c r="K29" s="34"/>
      <c r="L29" s="12"/>
      <c r="M29" s="32"/>
      <c r="N29" s="32"/>
    </row>
    <row r="30" customFormat="false" ht="15" hidden="false" customHeight="false" outlineLevel="0" collapsed="false">
      <c r="A30" s="11" t="n">
        <v>28</v>
      </c>
      <c r="B30" s="38" t="n">
        <v>43329</v>
      </c>
      <c r="C30" s="11" t="n">
        <v>42</v>
      </c>
      <c r="D30" s="11" t="n">
        <v>1</v>
      </c>
      <c r="E30" s="169" t="n">
        <v>156.5</v>
      </c>
      <c r="F30" s="11" t="s">
        <v>656</v>
      </c>
      <c r="G30" s="11" t="s">
        <v>3248</v>
      </c>
      <c r="H30" s="11" t="s">
        <v>3249</v>
      </c>
      <c r="I30" s="15" t="s">
        <v>35</v>
      </c>
      <c r="J30" s="34" t="s">
        <v>71</v>
      </c>
      <c r="K30" s="34"/>
      <c r="L30" s="12"/>
      <c r="M30" s="32"/>
      <c r="N30" s="32"/>
    </row>
    <row r="31" customFormat="false" ht="15" hidden="false" customHeight="false" outlineLevel="0" collapsed="false">
      <c r="A31" s="11" t="n">
        <v>29</v>
      </c>
      <c r="B31" s="38" t="n">
        <v>43347</v>
      </c>
      <c r="C31" s="11" t="n">
        <v>42</v>
      </c>
      <c r="D31" s="11" t="n">
        <v>1</v>
      </c>
      <c r="E31" s="169" t="n">
        <v>124.7</v>
      </c>
      <c r="F31" s="11" t="s">
        <v>656</v>
      </c>
      <c r="G31" s="11" t="s">
        <v>3212</v>
      </c>
      <c r="H31" s="11" t="s">
        <v>3213</v>
      </c>
      <c r="I31" s="15" t="s">
        <v>374</v>
      </c>
      <c r="J31" s="34" t="s">
        <v>71</v>
      </c>
      <c r="K31" s="34"/>
      <c r="L31" s="12"/>
      <c r="M31" s="32"/>
      <c r="N31" s="32"/>
    </row>
    <row r="32" customFormat="false" ht="15" hidden="false" customHeight="false" outlineLevel="0" collapsed="false">
      <c r="A32" s="11" t="n">
        <v>30</v>
      </c>
      <c r="B32" s="38" t="n">
        <v>43350</v>
      </c>
      <c r="C32" s="11" t="n">
        <v>42</v>
      </c>
      <c r="D32" s="11" t="n">
        <v>1</v>
      </c>
      <c r="E32" s="169" t="n">
        <v>167.8</v>
      </c>
      <c r="F32" s="11" t="s">
        <v>652</v>
      </c>
      <c r="G32" s="11" t="s">
        <v>3250</v>
      </c>
      <c r="H32" s="11" t="s">
        <v>3251</v>
      </c>
      <c r="I32" s="15" t="s">
        <v>35</v>
      </c>
      <c r="J32" s="34" t="s">
        <v>71</v>
      </c>
      <c r="K32" s="34"/>
      <c r="L32" s="170"/>
      <c r="M32" s="32"/>
      <c r="N32" s="32"/>
    </row>
    <row r="33" customFormat="false" ht="15" hidden="false" customHeight="false" outlineLevel="0" collapsed="false">
      <c r="A33" s="11" t="n">
        <v>31</v>
      </c>
      <c r="B33" s="38" t="n">
        <v>43351</v>
      </c>
      <c r="C33" s="11" t="n">
        <v>42</v>
      </c>
      <c r="D33" s="11" t="n">
        <v>1</v>
      </c>
      <c r="E33" s="169" t="n">
        <v>153.3</v>
      </c>
      <c r="F33" s="11" t="s">
        <v>652</v>
      </c>
      <c r="G33" s="11" t="s">
        <v>3252</v>
      </c>
      <c r="H33" s="11" t="s">
        <v>3253</v>
      </c>
      <c r="I33" s="15" t="s">
        <v>35</v>
      </c>
      <c r="J33" s="34" t="s">
        <v>71</v>
      </c>
      <c r="K33" s="34"/>
      <c r="L33" s="170"/>
      <c r="M33" s="32"/>
      <c r="N33" s="32"/>
    </row>
    <row r="34" customFormat="false" ht="15" hidden="false" customHeight="false" outlineLevel="0" collapsed="false">
      <c r="A34" s="11" t="n">
        <v>32</v>
      </c>
      <c r="B34" s="38" t="n">
        <v>43362</v>
      </c>
      <c r="C34" s="11" t="n">
        <v>42</v>
      </c>
      <c r="D34" s="11" t="n">
        <v>1</v>
      </c>
      <c r="E34" s="169" t="n">
        <v>148.9</v>
      </c>
      <c r="F34" s="11" t="s">
        <v>652</v>
      </c>
      <c r="G34" s="11" t="s">
        <v>3254</v>
      </c>
      <c r="H34" s="11" t="s">
        <v>3255</v>
      </c>
      <c r="I34" s="15" t="s">
        <v>35</v>
      </c>
      <c r="J34" s="34" t="s">
        <v>71</v>
      </c>
      <c r="K34" s="34"/>
      <c r="L34" s="170"/>
      <c r="M34" s="32"/>
      <c r="N34" s="32"/>
    </row>
    <row r="35" customFormat="false" ht="15" hidden="false" customHeight="false" outlineLevel="0" collapsed="false">
      <c r="A35" s="11" t="n">
        <v>33</v>
      </c>
      <c r="B35" s="38" t="n">
        <v>43378</v>
      </c>
      <c r="C35" s="11" t="n">
        <v>42</v>
      </c>
      <c r="D35" s="11" t="n">
        <f aca="false">IF(C35=1,2,1)</f>
        <v>1</v>
      </c>
      <c r="E35" s="169" t="s">
        <v>3256</v>
      </c>
      <c r="F35" s="11" t="s">
        <v>656</v>
      </c>
      <c r="G35" s="11" t="s">
        <v>3257</v>
      </c>
      <c r="H35" s="11" t="s">
        <v>3258</v>
      </c>
      <c r="I35" s="15" t="s">
        <v>35</v>
      </c>
      <c r="J35" s="34" t="s">
        <v>71</v>
      </c>
      <c r="K35" s="34"/>
      <c r="L35" s="12"/>
      <c r="M35" s="32"/>
      <c r="N35" s="32"/>
    </row>
    <row r="36" customFormat="false" ht="15" hidden="false" customHeight="false" outlineLevel="0" collapsed="false">
      <c r="A36" s="11" t="n">
        <v>34</v>
      </c>
      <c r="B36" s="38" t="n">
        <v>43378</v>
      </c>
      <c r="C36" s="11" t="n">
        <v>42</v>
      </c>
      <c r="D36" s="11" t="n">
        <f aca="false">IF(C36=1,2,1)</f>
        <v>1</v>
      </c>
      <c r="E36" s="169" t="n">
        <v>142.45</v>
      </c>
      <c r="F36" s="11" t="s">
        <v>656</v>
      </c>
      <c r="G36" s="11" t="s">
        <v>3259</v>
      </c>
      <c r="H36" s="11" t="s">
        <v>3260</v>
      </c>
      <c r="I36" s="15" t="s">
        <v>35</v>
      </c>
      <c r="J36" s="34" t="s">
        <v>71</v>
      </c>
      <c r="K36" s="34"/>
      <c r="L36" s="12"/>
      <c r="M36" s="32"/>
      <c r="N36" s="32"/>
    </row>
    <row r="37" customFormat="false" ht="15" hidden="false" customHeight="false" outlineLevel="0" collapsed="false">
      <c r="A37" s="11" t="n">
        <v>35</v>
      </c>
      <c r="B37" s="38" t="n">
        <v>43389</v>
      </c>
      <c r="C37" s="11" t="n">
        <v>42</v>
      </c>
      <c r="D37" s="11" t="n">
        <f aca="false">IF(C37=1,2,1)</f>
        <v>1</v>
      </c>
      <c r="E37" s="169" t="n">
        <v>129.7</v>
      </c>
      <c r="F37" s="11" t="s">
        <v>652</v>
      </c>
      <c r="G37" s="11" t="s">
        <v>3261</v>
      </c>
      <c r="H37" s="11" t="s">
        <v>3262</v>
      </c>
      <c r="I37" s="15" t="s">
        <v>696</v>
      </c>
      <c r="J37" s="34" t="s">
        <v>71</v>
      </c>
      <c r="K37" s="34"/>
      <c r="L37" s="12"/>
      <c r="M37" s="32"/>
      <c r="N37" s="32"/>
    </row>
    <row r="38" customFormat="false" ht="15" hidden="false" customHeight="false" outlineLevel="0" collapsed="false">
      <c r="A38" s="11" t="n">
        <v>36</v>
      </c>
      <c r="B38" s="38" t="n">
        <v>43416</v>
      </c>
      <c r="C38" s="11" t="n">
        <v>42</v>
      </c>
      <c r="D38" s="11" t="n">
        <v>1</v>
      </c>
      <c r="E38" s="169" t="n">
        <v>153.2</v>
      </c>
      <c r="F38" s="11" t="s">
        <v>656</v>
      </c>
      <c r="G38" s="11" t="s">
        <v>3263</v>
      </c>
      <c r="H38" s="11" t="s">
        <v>3264</v>
      </c>
      <c r="I38" s="15" t="s">
        <v>374</v>
      </c>
      <c r="J38" s="34" t="s">
        <v>71</v>
      </c>
      <c r="K38" s="34"/>
      <c r="L38" s="12"/>
      <c r="M38" s="32"/>
      <c r="N38" s="32"/>
    </row>
    <row r="39" customFormat="false" ht="15" hidden="false" customHeight="false" outlineLevel="0" collapsed="false">
      <c r="A39" s="11" t="n">
        <v>37</v>
      </c>
      <c r="B39" s="38" t="n">
        <v>43418</v>
      </c>
      <c r="C39" s="11" t="n">
        <v>42</v>
      </c>
      <c r="D39" s="11" t="n">
        <f aca="false">IF(C39=1,2,1)</f>
        <v>1</v>
      </c>
      <c r="E39" s="169" t="n">
        <v>149.2</v>
      </c>
      <c r="F39" s="11" t="s">
        <v>656</v>
      </c>
      <c r="G39" s="11" t="s">
        <v>3265</v>
      </c>
      <c r="H39" s="11" t="s">
        <v>3266</v>
      </c>
      <c r="I39" s="15" t="s">
        <v>35</v>
      </c>
      <c r="J39" s="34" t="s">
        <v>71</v>
      </c>
      <c r="K39" s="34"/>
      <c r="L39" s="12"/>
      <c r="M39" s="32"/>
      <c r="N39" s="32"/>
    </row>
    <row r="40" customFormat="false" ht="15" hidden="false" customHeight="false" outlineLevel="0" collapsed="false">
      <c r="A40" s="11" t="n">
        <v>38</v>
      </c>
      <c r="B40" s="38" t="n">
        <v>43442</v>
      </c>
      <c r="C40" s="11" t="n">
        <v>42</v>
      </c>
      <c r="D40" s="11" t="n">
        <f aca="false">IF(C40=1,2,1)</f>
        <v>1</v>
      </c>
      <c r="E40" s="169" t="n">
        <v>160</v>
      </c>
      <c r="F40" s="11" t="s">
        <v>652</v>
      </c>
      <c r="G40" s="11" t="s">
        <v>3267</v>
      </c>
      <c r="H40" s="11" t="s">
        <v>3268</v>
      </c>
      <c r="I40" s="15" t="s">
        <v>374</v>
      </c>
      <c r="J40" s="34" t="s">
        <v>71</v>
      </c>
      <c r="K40" s="34"/>
      <c r="L40" s="12"/>
      <c r="M40" s="32"/>
      <c r="N40" s="32"/>
    </row>
    <row r="41" customFormat="false" ht="15" hidden="false" customHeight="false" outlineLevel="0" collapsed="false">
      <c r="A41" s="11" t="n">
        <v>39</v>
      </c>
      <c r="B41" s="38" t="n">
        <v>43444</v>
      </c>
      <c r="C41" s="11" t="n">
        <v>42</v>
      </c>
      <c r="D41" s="11" t="n">
        <f aca="false">IF(C41=1,2,1)</f>
        <v>1</v>
      </c>
      <c r="E41" s="169" t="n">
        <v>168.18</v>
      </c>
      <c r="F41" s="11" t="s">
        <v>652</v>
      </c>
      <c r="G41" s="11" t="s">
        <v>3269</v>
      </c>
      <c r="H41" s="11" t="s">
        <v>3270</v>
      </c>
      <c r="I41" s="15" t="s">
        <v>35</v>
      </c>
      <c r="J41" s="34" t="s">
        <v>71</v>
      </c>
      <c r="K41" s="34"/>
      <c r="L41" s="12"/>
      <c r="M41" s="32"/>
      <c r="N41" s="32"/>
    </row>
    <row r="42" customFormat="false" ht="15" hidden="false" customHeight="false" outlineLevel="0" collapsed="false">
      <c r="A42" s="11" t="n">
        <v>40</v>
      </c>
      <c r="B42" s="38" t="n">
        <v>43444</v>
      </c>
      <c r="C42" s="11" t="n">
        <v>42</v>
      </c>
      <c r="D42" s="11" t="n">
        <f aca="false">IF(C42=1,2,1)</f>
        <v>1</v>
      </c>
      <c r="E42" s="169" t="n">
        <v>175.58</v>
      </c>
      <c r="F42" s="11" t="s">
        <v>656</v>
      </c>
      <c r="G42" s="11" t="s">
        <v>3271</v>
      </c>
      <c r="H42" s="11" t="s">
        <v>3272</v>
      </c>
      <c r="I42" s="15" t="s">
        <v>374</v>
      </c>
      <c r="J42" s="34" t="s">
        <v>71</v>
      </c>
      <c r="K42" s="34"/>
      <c r="L42" s="12"/>
      <c r="M42" s="32"/>
      <c r="N42" s="32"/>
    </row>
  </sheetData>
  <mergeCells count="4">
    <mergeCell ref="A1:A2"/>
    <mergeCell ref="B1:B2"/>
    <mergeCell ref="G1:H1"/>
    <mergeCell ref="I1:I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L38"/>
    </sheetView>
  </sheetViews>
  <sheetFormatPr defaultColWidth="8.70703125" defaultRowHeight="15" zeroHeight="false" outlineLevelRow="0" outlineLevelCol="0"/>
  <cols>
    <col collapsed="false" customWidth="false" hidden="false" outlineLevel="0" max="1" min="1" style="92" width="8.7"/>
    <col collapsed="false" customWidth="true" hidden="false" outlineLevel="0" max="2" min="2" style="1" width="10.41"/>
    <col collapsed="false" customWidth="false" hidden="false" outlineLevel="0" max="5" min="3" style="1" width="8.7"/>
    <col collapsed="false" customWidth="true" hidden="false" outlineLevel="0" max="6" min="6" style="1" width="11.13"/>
    <col collapsed="false" customWidth="true" hidden="false" outlineLevel="0" max="7" min="7" style="1" width="13.85"/>
    <col collapsed="false" customWidth="true" hidden="false" outlineLevel="0" max="8" min="8" style="1" width="12.85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true" hidden="false" outlineLevel="0" max="11" min="11" style="1" width="13.99"/>
    <col collapsed="false" customWidth="true" hidden="false" outlineLevel="0" max="12" min="12" style="1" width="10.56"/>
    <col collapsed="false" customWidth="false" hidden="false" outlineLevel="0" max="257" min="13" style="1" width="8.7"/>
  </cols>
  <sheetData>
    <row r="1" customFormat="false" ht="15" hidden="false" customHeight="false" outlineLevel="0" collapsed="false">
      <c r="A1" s="94" t="s">
        <v>0</v>
      </c>
      <c r="B1" s="94"/>
      <c r="C1" s="94"/>
      <c r="D1" s="94"/>
      <c r="E1" s="94"/>
      <c r="F1" s="94"/>
      <c r="G1" s="94"/>
      <c r="H1" s="94"/>
      <c r="I1" s="94"/>
      <c r="J1" s="94"/>
      <c r="K1" s="4" t="s">
        <v>1</v>
      </c>
      <c r="L1" s="4"/>
    </row>
    <row r="2" customFormat="false" ht="90" hidden="false" customHeight="true" outlineLevel="0" collapsed="false">
      <c r="A2" s="95" t="s">
        <v>2</v>
      </c>
      <c r="B2" s="5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/>
      <c r="I2" s="8" t="s">
        <v>9</v>
      </c>
      <c r="J2" s="7" t="s">
        <v>10</v>
      </c>
      <c r="K2" s="7" t="s">
        <v>11</v>
      </c>
      <c r="L2" s="7" t="s">
        <v>12</v>
      </c>
    </row>
    <row r="3" customFormat="false" ht="45" hidden="false" customHeight="false" outlineLevel="0" collapsed="false">
      <c r="A3" s="95"/>
      <c r="B3" s="5"/>
      <c r="C3" s="5" t="s">
        <v>3273</v>
      </c>
      <c r="D3" s="5" t="s">
        <v>14</v>
      </c>
      <c r="E3" s="5" t="s">
        <v>15</v>
      </c>
      <c r="F3" s="5" t="s">
        <v>16</v>
      </c>
      <c r="G3" s="5" t="s">
        <v>17</v>
      </c>
      <c r="H3" s="5" t="s">
        <v>18</v>
      </c>
      <c r="I3" s="8"/>
      <c r="J3" s="8" t="s">
        <v>19</v>
      </c>
      <c r="K3" s="5" t="s">
        <v>20</v>
      </c>
      <c r="L3" s="5" t="s">
        <v>21</v>
      </c>
    </row>
    <row r="4" customFormat="false" ht="15" hidden="false" customHeight="false" outlineLevel="0" collapsed="false">
      <c r="A4" s="99" t="s">
        <v>1326</v>
      </c>
      <c r="B4" s="113" t="n">
        <v>43111</v>
      </c>
      <c r="C4" s="114" t="n">
        <v>48</v>
      </c>
      <c r="D4" s="114" t="n">
        <v>1</v>
      </c>
      <c r="E4" s="114" t="s">
        <v>3274</v>
      </c>
      <c r="F4" s="114" t="s">
        <v>1648</v>
      </c>
      <c r="G4" s="114" t="s">
        <v>3275</v>
      </c>
      <c r="H4" s="171" t="s">
        <v>3276</v>
      </c>
      <c r="I4" s="114" t="s">
        <v>374</v>
      </c>
      <c r="J4" s="117" t="s">
        <v>1640</v>
      </c>
      <c r="K4" s="126" t="s">
        <v>3277</v>
      </c>
      <c r="L4" s="119"/>
    </row>
    <row r="5" customFormat="false" ht="15" hidden="false" customHeight="false" outlineLevel="0" collapsed="false">
      <c r="A5" s="99" t="s">
        <v>1332</v>
      </c>
      <c r="B5" s="120" t="n">
        <v>43112</v>
      </c>
      <c r="C5" s="121" t="n">
        <v>48</v>
      </c>
      <c r="D5" s="121" t="n">
        <v>1</v>
      </c>
      <c r="E5" s="30" t="s">
        <v>3278</v>
      </c>
      <c r="F5" s="122" t="s">
        <v>1648</v>
      </c>
      <c r="G5" s="122" t="s">
        <v>3279</v>
      </c>
      <c r="H5" s="172" t="s">
        <v>3280</v>
      </c>
      <c r="I5" s="114" t="s">
        <v>65</v>
      </c>
      <c r="J5" s="124" t="s">
        <v>1640</v>
      </c>
      <c r="K5" s="30" t="s">
        <v>49</v>
      </c>
      <c r="L5" s="125"/>
    </row>
    <row r="6" customFormat="false" ht="15" hidden="false" customHeight="false" outlineLevel="0" collapsed="false">
      <c r="A6" s="99" t="s">
        <v>1337</v>
      </c>
      <c r="B6" s="120" t="n">
        <v>43156</v>
      </c>
      <c r="C6" s="121" t="n">
        <v>48</v>
      </c>
      <c r="D6" s="121" t="n">
        <v>1</v>
      </c>
      <c r="E6" s="30" t="s">
        <v>3281</v>
      </c>
      <c r="F6" s="122" t="s">
        <v>1648</v>
      </c>
      <c r="G6" s="122" t="s">
        <v>3282</v>
      </c>
      <c r="H6" s="172" t="s">
        <v>3283</v>
      </c>
      <c r="I6" s="114" t="s">
        <v>65</v>
      </c>
      <c r="J6" s="127" t="s">
        <v>1640</v>
      </c>
      <c r="K6" s="114" t="s">
        <v>49</v>
      </c>
      <c r="L6" s="125"/>
    </row>
    <row r="7" customFormat="false" ht="15" hidden="false" customHeight="false" outlineLevel="0" collapsed="false">
      <c r="A7" s="99" t="s">
        <v>1341</v>
      </c>
      <c r="B7" s="120" t="n">
        <v>43175</v>
      </c>
      <c r="C7" s="121" t="n">
        <v>48</v>
      </c>
      <c r="D7" s="121" t="n">
        <v>1</v>
      </c>
      <c r="E7" s="30" t="s">
        <v>3284</v>
      </c>
      <c r="F7" s="122" t="s">
        <v>1648</v>
      </c>
      <c r="G7" s="122" t="s">
        <v>3285</v>
      </c>
      <c r="H7" s="172" t="s">
        <v>3286</v>
      </c>
      <c r="I7" s="114" t="s">
        <v>65</v>
      </c>
      <c r="J7" s="124" t="s">
        <v>1640</v>
      </c>
      <c r="K7" s="30" t="s">
        <v>49</v>
      </c>
      <c r="L7" s="125"/>
    </row>
    <row r="8" customFormat="false" ht="15" hidden="false" customHeight="false" outlineLevel="0" collapsed="false">
      <c r="A8" s="99" t="s">
        <v>1345</v>
      </c>
      <c r="B8" s="138" t="n">
        <v>43189</v>
      </c>
      <c r="C8" s="114" t="n">
        <v>48</v>
      </c>
      <c r="D8" s="139" t="n">
        <v>1</v>
      </c>
      <c r="E8" s="126" t="s">
        <v>3287</v>
      </c>
      <c r="F8" s="121" t="s">
        <v>1637</v>
      </c>
      <c r="G8" s="139" t="s">
        <v>3288</v>
      </c>
      <c r="H8" s="171" t="s">
        <v>3289</v>
      </c>
      <c r="I8" s="114" t="s">
        <v>1824</v>
      </c>
      <c r="J8" s="127" t="s">
        <v>1640</v>
      </c>
      <c r="K8" s="114" t="s">
        <v>49</v>
      </c>
      <c r="L8" s="125"/>
    </row>
    <row r="9" customFormat="false" ht="15" hidden="false" customHeight="false" outlineLevel="0" collapsed="false">
      <c r="A9" s="99" t="s">
        <v>1349</v>
      </c>
      <c r="B9" s="120" t="n">
        <v>43200</v>
      </c>
      <c r="C9" s="121" t="n">
        <v>48</v>
      </c>
      <c r="D9" s="121" t="n">
        <v>1</v>
      </c>
      <c r="E9" s="123" t="s">
        <v>3290</v>
      </c>
      <c r="F9" s="121" t="s">
        <v>1648</v>
      </c>
      <c r="G9" s="121" t="s">
        <v>3291</v>
      </c>
      <c r="H9" s="135" t="s">
        <v>3292</v>
      </c>
      <c r="I9" s="114" t="s">
        <v>1824</v>
      </c>
      <c r="J9" s="127" t="s">
        <v>1640</v>
      </c>
      <c r="K9" s="114" t="s">
        <v>3293</v>
      </c>
      <c r="L9" s="125"/>
    </row>
    <row r="10" customFormat="false" ht="15" hidden="false" customHeight="false" outlineLevel="0" collapsed="false">
      <c r="A10" s="99" t="s">
        <v>1353</v>
      </c>
      <c r="B10" s="138" t="n">
        <v>43203</v>
      </c>
      <c r="C10" s="139" t="n">
        <v>48</v>
      </c>
      <c r="D10" s="139" t="n">
        <v>1</v>
      </c>
      <c r="E10" s="123" t="s">
        <v>3294</v>
      </c>
      <c r="F10" s="139" t="s">
        <v>1648</v>
      </c>
      <c r="G10" s="139" t="s">
        <v>3295</v>
      </c>
      <c r="H10" s="173" t="s">
        <v>3296</v>
      </c>
      <c r="I10" s="114" t="s">
        <v>35</v>
      </c>
      <c r="J10" s="127" t="s">
        <v>1640</v>
      </c>
      <c r="K10" s="114" t="s">
        <v>49</v>
      </c>
      <c r="L10" s="125"/>
    </row>
    <row r="11" customFormat="false" ht="15" hidden="false" customHeight="false" outlineLevel="0" collapsed="false">
      <c r="A11" s="99" t="s">
        <v>1357</v>
      </c>
      <c r="B11" s="120" t="n">
        <v>43210</v>
      </c>
      <c r="C11" s="121" t="n">
        <v>48</v>
      </c>
      <c r="D11" s="121" t="n">
        <v>1</v>
      </c>
      <c r="E11" s="30" t="s">
        <v>3297</v>
      </c>
      <c r="F11" s="121" t="s">
        <v>1648</v>
      </c>
      <c r="G11" s="121" t="s">
        <v>3298</v>
      </c>
      <c r="H11" s="135" t="s">
        <v>3299</v>
      </c>
      <c r="I11" s="114" t="s">
        <v>699</v>
      </c>
      <c r="J11" s="127" t="s">
        <v>1640</v>
      </c>
      <c r="K11" s="114" t="s">
        <v>49</v>
      </c>
      <c r="L11" s="125"/>
    </row>
    <row r="12" customFormat="false" ht="15" hidden="false" customHeight="false" outlineLevel="0" collapsed="false">
      <c r="A12" s="99" t="s">
        <v>1361</v>
      </c>
      <c r="B12" s="120" t="n">
        <v>43211</v>
      </c>
      <c r="C12" s="121" t="n">
        <v>48</v>
      </c>
      <c r="D12" s="121" t="n">
        <v>1</v>
      </c>
      <c r="E12" s="123" t="s">
        <v>3300</v>
      </c>
      <c r="F12" s="121" t="s">
        <v>1648</v>
      </c>
      <c r="G12" s="121" t="s">
        <v>3301</v>
      </c>
      <c r="H12" s="135" t="s">
        <v>3302</v>
      </c>
      <c r="I12" s="114" t="s">
        <v>65</v>
      </c>
      <c r="J12" s="127" t="s">
        <v>1640</v>
      </c>
      <c r="K12" s="114" t="s">
        <v>49</v>
      </c>
      <c r="L12" s="125"/>
    </row>
    <row r="13" customFormat="false" ht="30" hidden="false" customHeight="false" outlineLevel="0" collapsed="false">
      <c r="A13" s="99" t="s">
        <v>1366</v>
      </c>
      <c r="B13" s="120" t="n">
        <v>43218</v>
      </c>
      <c r="C13" s="121" t="n">
        <v>48</v>
      </c>
      <c r="D13" s="121" t="n">
        <v>1</v>
      </c>
      <c r="E13" s="123" t="s">
        <v>3303</v>
      </c>
      <c r="F13" s="121" t="s">
        <v>1637</v>
      </c>
      <c r="G13" s="121" t="s">
        <v>3304</v>
      </c>
      <c r="H13" s="135" t="s">
        <v>3305</v>
      </c>
      <c r="I13" s="114" t="s">
        <v>374</v>
      </c>
      <c r="J13" s="127" t="s">
        <v>1640</v>
      </c>
      <c r="K13" s="114" t="s">
        <v>3306</v>
      </c>
      <c r="L13" s="125"/>
    </row>
    <row r="14" customFormat="false" ht="15" hidden="false" customHeight="false" outlineLevel="0" collapsed="false">
      <c r="A14" s="99" t="s">
        <v>1371</v>
      </c>
      <c r="B14" s="120" t="n">
        <v>43218</v>
      </c>
      <c r="C14" s="121" t="n">
        <v>48</v>
      </c>
      <c r="D14" s="121" t="n">
        <v>1</v>
      </c>
      <c r="E14" s="123" t="s">
        <v>3307</v>
      </c>
      <c r="F14" s="121" t="s">
        <v>1799</v>
      </c>
      <c r="G14" s="121" t="s">
        <v>3308</v>
      </c>
      <c r="H14" s="135" t="s">
        <v>3309</v>
      </c>
      <c r="I14" s="114" t="s">
        <v>655</v>
      </c>
      <c r="J14" s="127" t="s">
        <v>1640</v>
      </c>
      <c r="K14" s="114" t="s">
        <v>49</v>
      </c>
      <c r="L14" s="125"/>
    </row>
    <row r="15" customFormat="false" ht="15" hidden="false" customHeight="false" outlineLevel="0" collapsed="false">
      <c r="A15" s="99" t="s">
        <v>1376</v>
      </c>
      <c r="B15" s="120" t="n">
        <v>43219</v>
      </c>
      <c r="C15" s="121" t="n">
        <v>48</v>
      </c>
      <c r="D15" s="121" t="n">
        <v>1</v>
      </c>
      <c r="E15" s="123" t="s">
        <v>3310</v>
      </c>
      <c r="F15" s="121" t="s">
        <v>1648</v>
      </c>
      <c r="G15" s="121" t="s">
        <v>3311</v>
      </c>
      <c r="H15" s="135" t="s">
        <v>3312</v>
      </c>
      <c r="I15" s="114" t="s">
        <v>655</v>
      </c>
      <c r="J15" s="127" t="s">
        <v>1640</v>
      </c>
      <c r="K15" s="114" t="s">
        <v>49</v>
      </c>
      <c r="L15" s="125"/>
    </row>
    <row r="16" customFormat="false" ht="15" hidden="false" customHeight="false" outlineLevel="0" collapsed="false">
      <c r="A16" s="99" t="s">
        <v>1381</v>
      </c>
      <c r="B16" s="120" t="n">
        <v>43220</v>
      </c>
      <c r="C16" s="121" t="n">
        <v>48</v>
      </c>
      <c r="D16" s="121" t="n">
        <v>1</v>
      </c>
      <c r="E16" s="30" t="s">
        <v>3313</v>
      </c>
      <c r="F16" s="121" t="s">
        <v>1648</v>
      </c>
      <c r="G16" s="121" t="s">
        <v>3314</v>
      </c>
      <c r="H16" s="135" t="s">
        <v>3315</v>
      </c>
      <c r="I16" s="114" t="s">
        <v>655</v>
      </c>
      <c r="J16" s="127" t="s">
        <v>1640</v>
      </c>
      <c r="K16" s="114" t="s">
        <v>49</v>
      </c>
      <c r="L16" s="125"/>
    </row>
    <row r="17" customFormat="false" ht="15" hidden="false" customHeight="false" outlineLevel="0" collapsed="false">
      <c r="A17" s="99" t="s">
        <v>1385</v>
      </c>
      <c r="B17" s="128" t="n">
        <v>43226</v>
      </c>
      <c r="C17" s="41" t="n">
        <v>48</v>
      </c>
      <c r="D17" s="41" t="n">
        <v>1</v>
      </c>
      <c r="E17" s="174" t="s">
        <v>3316</v>
      </c>
      <c r="F17" s="41" t="s">
        <v>1637</v>
      </c>
      <c r="G17" s="41" t="s">
        <v>3317</v>
      </c>
      <c r="H17" s="146" t="s">
        <v>3318</v>
      </c>
      <c r="I17" s="14" t="s">
        <v>35</v>
      </c>
      <c r="J17" s="131" t="s">
        <v>1640</v>
      </c>
      <c r="K17" s="14" t="s">
        <v>3319</v>
      </c>
      <c r="L17" s="130"/>
    </row>
    <row r="18" customFormat="false" ht="15" hidden="false" customHeight="false" outlineLevel="0" collapsed="false">
      <c r="A18" s="99" t="s">
        <v>1390</v>
      </c>
      <c r="B18" s="128" t="n">
        <v>43227</v>
      </c>
      <c r="C18" s="41" t="n">
        <v>48</v>
      </c>
      <c r="D18" s="41" t="n">
        <v>1</v>
      </c>
      <c r="E18" s="7" t="s">
        <v>3320</v>
      </c>
      <c r="F18" s="41" t="s">
        <v>1648</v>
      </c>
      <c r="G18" s="41" t="s">
        <v>3321</v>
      </c>
      <c r="H18" s="146" t="s">
        <v>3322</v>
      </c>
      <c r="I18" s="14" t="s">
        <v>655</v>
      </c>
      <c r="J18" s="131" t="s">
        <v>1640</v>
      </c>
      <c r="K18" s="14" t="s">
        <v>49</v>
      </c>
      <c r="L18" s="175"/>
    </row>
    <row r="19" customFormat="false" ht="15" hidden="false" customHeight="false" outlineLevel="0" collapsed="false">
      <c r="A19" s="99" t="s">
        <v>1394</v>
      </c>
      <c r="B19" s="128" t="n">
        <v>43229</v>
      </c>
      <c r="C19" s="41" t="n">
        <v>48</v>
      </c>
      <c r="D19" s="41" t="n">
        <v>1</v>
      </c>
      <c r="E19" s="174" t="s">
        <v>3323</v>
      </c>
      <c r="F19" s="41" t="s">
        <v>1637</v>
      </c>
      <c r="G19" s="41" t="s">
        <v>3324</v>
      </c>
      <c r="H19" s="146" t="s">
        <v>3325</v>
      </c>
      <c r="I19" s="14" t="s">
        <v>655</v>
      </c>
      <c r="J19" s="131" t="s">
        <v>1640</v>
      </c>
      <c r="K19" s="14" t="s">
        <v>49</v>
      </c>
      <c r="L19" s="175"/>
    </row>
    <row r="20" customFormat="false" ht="15" hidden="false" customHeight="false" outlineLevel="0" collapsed="false">
      <c r="A20" s="99" t="s">
        <v>1399</v>
      </c>
      <c r="B20" s="128" t="n">
        <v>43250</v>
      </c>
      <c r="C20" s="41" t="n">
        <v>48</v>
      </c>
      <c r="D20" s="41" t="n">
        <v>1</v>
      </c>
      <c r="E20" s="174" t="s">
        <v>3326</v>
      </c>
      <c r="F20" s="41" t="s">
        <v>1648</v>
      </c>
      <c r="G20" s="41" t="s">
        <v>3327</v>
      </c>
      <c r="H20" s="146" t="s">
        <v>3328</v>
      </c>
      <c r="I20" s="41" t="s">
        <v>35</v>
      </c>
      <c r="J20" s="131" t="s">
        <v>1640</v>
      </c>
      <c r="K20" s="41" t="s">
        <v>3329</v>
      </c>
      <c r="L20" s="176"/>
    </row>
    <row r="21" customFormat="false" ht="15" hidden="false" customHeight="false" outlineLevel="0" collapsed="false">
      <c r="A21" s="99" t="s">
        <v>1404</v>
      </c>
      <c r="B21" s="120" t="n">
        <v>43271</v>
      </c>
      <c r="C21" s="121" t="n">
        <v>48</v>
      </c>
      <c r="D21" s="121" t="n">
        <v>1</v>
      </c>
      <c r="E21" s="123" t="s">
        <v>3330</v>
      </c>
      <c r="F21" s="121" t="s">
        <v>1648</v>
      </c>
      <c r="G21" s="121" t="s">
        <v>3331</v>
      </c>
      <c r="H21" s="135" t="s">
        <v>3332</v>
      </c>
      <c r="I21" s="121" t="s">
        <v>35</v>
      </c>
      <c r="J21" s="127" t="s">
        <v>1640</v>
      </c>
      <c r="K21" s="121" t="s">
        <v>49</v>
      </c>
      <c r="L21" s="133"/>
    </row>
    <row r="22" customFormat="false" ht="15" hidden="false" customHeight="false" outlineLevel="0" collapsed="false">
      <c r="A22" s="99" t="s">
        <v>1409</v>
      </c>
      <c r="B22" s="120" t="n">
        <v>43295</v>
      </c>
      <c r="C22" s="121" t="n">
        <v>48</v>
      </c>
      <c r="D22" s="121" t="n">
        <v>1</v>
      </c>
      <c r="E22" s="123" t="s">
        <v>2353</v>
      </c>
      <c r="F22" s="121" t="s">
        <v>1648</v>
      </c>
      <c r="G22" s="121" t="s">
        <v>3333</v>
      </c>
      <c r="H22" s="135" t="s">
        <v>3334</v>
      </c>
      <c r="I22" s="121" t="s">
        <v>655</v>
      </c>
      <c r="J22" s="127" t="s">
        <v>1640</v>
      </c>
      <c r="K22" s="121" t="s">
        <v>49</v>
      </c>
      <c r="L22" s="133"/>
    </row>
    <row r="23" customFormat="false" ht="15" hidden="false" customHeight="false" outlineLevel="0" collapsed="false">
      <c r="A23" s="99" t="s">
        <v>1414</v>
      </c>
      <c r="B23" s="120" t="n">
        <v>43313</v>
      </c>
      <c r="C23" s="121" t="n">
        <v>48</v>
      </c>
      <c r="D23" s="121" t="n">
        <v>1</v>
      </c>
      <c r="E23" s="123" t="s">
        <v>3335</v>
      </c>
      <c r="F23" s="121" t="s">
        <v>1648</v>
      </c>
      <c r="G23" s="121" t="s">
        <v>3336</v>
      </c>
      <c r="H23" s="135" t="s">
        <v>3337</v>
      </c>
      <c r="I23" s="121" t="s">
        <v>699</v>
      </c>
      <c r="J23" s="127" t="s">
        <v>1640</v>
      </c>
      <c r="K23" s="121" t="s">
        <v>49</v>
      </c>
      <c r="L23" s="133"/>
    </row>
    <row r="24" customFormat="false" ht="15" hidden="false" customHeight="false" outlineLevel="0" collapsed="false">
      <c r="A24" s="99" t="s">
        <v>1419</v>
      </c>
      <c r="B24" s="120" t="n">
        <v>43322</v>
      </c>
      <c r="C24" s="121" t="n">
        <v>48</v>
      </c>
      <c r="D24" s="121" t="n">
        <v>1</v>
      </c>
      <c r="E24" s="123" t="s">
        <v>3338</v>
      </c>
      <c r="F24" s="121" t="s">
        <v>1648</v>
      </c>
      <c r="G24" s="121" t="s">
        <v>3339</v>
      </c>
      <c r="H24" s="135" t="s">
        <v>3340</v>
      </c>
      <c r="I24" s="121" t="s">
        <v>655</v>
      </c>
      <c r="J24" s="127" t="s">
        <v>1640</v>
      </c>
      <c r="K24" s="121" t="s">
        <v>49</v>
      </c>
      <c r="L24" s="133"/>
    </row>
    <row r="25" customFormat="false" ht="15" hidden="false" customHeight="false" outlineLevel="0" collapsed="false">
      <c r="A25" s="99" t="s">
        <v>1423</v>
      </c>
      <c r="B25" s="120" t="n">
        <v>43327</v>
      </c>
      <c r="C25" s="121" t="n">
        <v>48</v>
      </c>
      <c r="D25" s="121" t="n">
        <v>1</v>
      </c>
      <c r="E25" s="123" t="s">
        <v>3341</v>
      </c>
      <c r="F25" s="121" t="s">
        <v>1648</v>
      </c>
      <c r="G25" s="121" t="s">
        <v>3342</v>
      </c>
      <c r="H25" s="135" t="s">
        <v>3343</v>
      </c>
      <c r="I25" s="121" t="s">
        <v>655</v>
      </c>
      <c r="J25" s="127" t="s">
        <v>1640</v>
      </c>
      <c r="K25" s="121" t="s">
        <v>29</v>
      </c>
      <c r="L25" s="133"/>
    </row>
    <row r="26" customFormat="false" ht="15" hidden="false" customHeight="false" outlineLevel="0" collapsed="false">
      <c r="A26" s="99" t="s">
        <v>1427</v>
      </c>
      <c r="B26" s="120" t="n">
        <v>43331</v>
      </c>
      <c r="C26" s="121" t="n">
        <v>48</v>
      </c>
      <c r="D26" s="121" t="n">
        <v>1</v>
      </c>
      <c r="E26" s="123" t="s">
        <v>3344</v>
      </c>
      <c r="F26" s="121" t="s">
        <v>1637</v>
      </c>
      <c r="G26" s="121" t="s">
        <v>3345</v>
      </c>
      <c r="H26" s="135" t="s">
        <v>3346</v>
      </c>
      <c r="I26" s="121" t="s">
        <v>374</v>
      </c>
      <c r="J26" s="127" t="s">
        <v>1640</v>
      </c>
      <c r="K26" s="121" t="s">
        <v>3277</v>
      </c>
      <c r="L26" s="133"/>
    </row>
    <row r="27" customFormat="false" ht="15" hidden="false" customHeight="false" outlineLevel="0" collapsed="false">
      <c r="A27" s="99" t="s">
        <v>1431</v>
      </c>
      <c r="B27" s="120" t="n">
        <v>43332</v>
      </c>
      <c r="C27" s="121" t="n">
        <v>48</v>
      </c>
      <c r="D27" s="121" t="n">
        <v>1</v>
      </c>
      <c r="E27" s="30" t="s">
        <v>3347</v>
      </c>
      <c r="F27" s="121" t="s">
        <v>1637</v>
      </c>
      <c r="G27" s="121" t="s">
        <v>3348</v>
      </c>
      <c r="H27" s="135" t="s">
        <v>3349</v>
      </c>
      <c r="I27" s="135" t="s">
        <v>699</v>
      </c>
      <c r="J27" s="121" t="s">
        <v>1640</v>
      </c>
      <c r="K27" s="121" t="s">
        <v>49</v>
      </c>
      <c r="L27" s="133"/>
    </row>
    <row r="28" customFormat="false" ht="15" hidden="false" customHeight="false" outlineLevel="0" collapsed="false">
      <c r="A28" s="99" t="s">
        <v>1436</v>
      </c>
      <c r="B28" s="40" t="n">
        <v>43346</v>
      </c>
      <c r="C28" s="121" t="n">
        <v>48</v>
      </c>
      <c r="D28" s="121" t="n">
        <v>1</v>
      </c>
      <c r="E28" s="41" t="s">
        <v>3350</v>
      </c>
      <c r="F28" s="41" t="s">
        <v>1637</v>
      </c>
      <c r="G28" s="41" t="s">
        <v>3351</v>
      </c>
      <c r="H28" s="41" t="s">
        <v>3352</v>
      </c>
      <c r="I28" s="41" t="s">
        <v>374</v>
      </c>
      <c r="J28" s="121" t="s">
        <v>1640</v>
      </c>
      <c r="K28" s="41" t="s">
        <v>3353</v>
      </c>
      <c r="L28" s="41"/>
    </row>
    <row r="29" customFormat="false" ht="15" hidden="false" customHeight="false" outlineLevel="0" collapsed="false">
      <c r="A29" s="99" t="s">
        <v>1440</v>
      </c>
      <c r="B29" s="40" t="n">
        <v>43356</v>
      </c>
      <c r="C29" s="121" t="n">
        <v>48</v>
      </c>
      <c r="D29" s="121" t="n">
        <v>1</v>
      </c>
      <c r="E29" s="41" t="s">
        <v>3354</v>
      </c>
      <c r="F29" s="41" t="s">
        <v>1648</v>
      </c>
      <c r="G29" s="41" t="s">
        <v>3355</v>
      </c>
      <c r="H29" s="41" t="s">
        <v>3356</v>
      </c>
      <c r="I29" s="41" t="s">
        <v>655</v>
      </c>
      <c r="J29" s="121" t="s">
        <v>1640</v>
      </c>
      <c r="K29" s="41" t="s">
        <v>49</v>
      </c>
      <c r="L29" s="41"/>
    </row>
    <row r="30" customFormat="false" ht="15" hidden="false" customHeight="false" outlineLevel="0" collapsed="false">
      <c r="A30" s="99" t="s">
        <v>1444</v>
      </c>
      <c r="B30" s="40" t="n">
        <v>43365</v>
      </c>
      <c r="C30" s="121" t="n">
        <v>48</v>
      </c>
      <c r="D30" s="121" t="n">
        <v>1</v>
      </c>
      <c r="E30" s="41" t="s">
        <v>3357</v>
      </c>
      <c r="F30" s="41" t="s">
        <v>1648</v>
      </c>
      <c r="G30" s="41" t="s">
        <v>3358</v>
      </c>
      <c r="H30" s="41" t="s">
        <v>3359</v>
      </c>
      <c r="I30" s="41" t="s">
        <v>374</v>
      </c>
      <c r="J30" s="121" t="s">
        <v>1640</v>
      </c>
      <c r="K30" s="41" t="s">
        <v>3360</v>
      </c>
      <c r="L30" s="41"/>
    </row>
    <row r="31" customFormat="false" ht="15" hidden="false" customHeight="false" outlineLevel="0" collapsed="false">
      <c r="A31" s="99" t="s">
        <v>1448</v>
      </c>
      <c r="B31" s="40" t="n">
        <v>43381</v>
      </c>
      <c r="C31" s="121" t="n">
        <v>48</v>
      </c>
      <c r="D31" s="121" t="n">
        <v>1</v>
      </c>
      <c r="E31" s="41" t="s">
        <v>3361</v>
      </c>
      <c r="F31" s="41" t="s">
        <v>1637</v>
      </c>
      <c r="G31" s="41" t="s">
        <v>3362</v>
      </c>
      <c r="H31" s="41" t="s">
        <v>3363</v>
      </c>
      <c r="I31" s="41" t="s">
        <v>699</v>
      </c>
      <c r="J31" s="121" t="s">
        <v>1640</v>
      </c>
      <c r="K31" s="41" t="s">
        <v>49</v>
      </c>
      <c r="L31" s="41"/>
    </row>
    <row r="32" customFormat="false" ht="15" hidden="false" customHeight="false" outlineLevel="0" collapsed="false">
      <c r="A32" s="99" t="s">
        <v>1452</v>
      </c>
      <c r="B32" s="40" t="n">
        <v>43381</v>
      </c>
      <c r="C32" s="121" t="n">
        <v>48</v>
      </c>
      <c r="D32" s="121" t="n">
        <v>1</v>
      </c>
      <c r="E32" s="41" t="s">
        <v>3364</v>
      </c>
      <c r="F32" s="41" t="s">
        <v>1799</v>
      </c>
      <c r="G32" s="41" t="s">
        <v>3365</v>
      </c>
      <c r="H32" s="41" t="s">
        <v>3366</v>
      </c>
      <c r="I32" s="41" t="s">
        <v>35</v>
      </c>
      <c r="J32" s="121" t="s">
        <v>1640</v>
      </c>
      <c r="K32" s="41" t="s">
        <v>49</v>
      </c>
      <c r="L32" s="41"/>
    </row>
    <row r="33" customFormat="false" ht="15" hidden="false" customHeight="false" outlineLevel="0" collapsed="false">
      <c r="A33" s="99" t="s">
        <v>1455</v>
      </c>
      <c r="B33" s="40" t="n">
        <v>43388</v>
      </c>
      <c r="C33" s="121" t="n">
        <v>48</v>
      </c>
      <c r="D33" s="121" t="n">
        <v>1</v>
      </c>
      <c r="E33" s="41" t="s">
        <v>3367</v>
      </c>
      <c r="F33" s="41" t="s">
        <v>1637</v>
      </c>
      <c r="G33" s="41" t="s">
        <v>3368</v>
      </c>
      <c r="H33" s="41" t="s">
        <v>3369</v>
      </c>
      <c r="I33" s="41" t="s">
        <v>35</v>
      </c>
      <c r="J33" s="121" t="s">
        <v>1640</v>
      </c>
      <c r="K33" s="41" t="s">
        <v>49</v>
      </c>
      <c r="L33" s="41"/>
    </row>
    <row r="34" customFormat="false" ht="15" hidden="false" customHeight="false" outlineLevel="0" collapsed="false">
      <c r="A34" s="99" t="s">
        <v>1459</v>
      </c>
      <c r="B34" s="40" t="n">
        <v>43395</v>
      </c>
      <c r="C34" s="121" t="n">
        <v>48</v>
      </c>
      <c r="D34" s="121" t="n">
        <v>1</v>
      </c>
      <c r="E34" s="41" t="s">
        <v>3370</v>
      </c>
      <c r="F34" s="41" t="s">
        <v>1648</v>
      </c>
      <c r="G34" s="41" t="s">
        <v>3371</v>
      </c>
      <c r="H34" s="41" t="s">
        <v>3372</v>
      </c>
      <c r="I34" s="41" t="s">
        <v>65</v>
      </c>
      <c r="J34" s="121" t="s">
        <v>1640</v>
      </c>
      <c r="K34" s="41" t="s">
        <v>49</v>
      </c>
      <c r="L34" s="41"/>
    </row>
    <row r="35" customFormat="false" ht="15" hidden="false" customHeight="false" outlineLevel="0" collapsed="false">
      <c r="A35" s="99" t="s">
        <v>1463</v>
      </c>
      <c r="B35" s="40" t="n">
        <v>43400</v>
      </c>
      <c r="C35" s="121" t="n">
        <v>48</v>
      </c>
      <c r="D35" s="121" t="n">
        <v>1</v>
      </c>
      <c r="E35" s="41" t="s">
        <v>3373</v>
      </c>
      <c r="F35" s="41" t="s">
        <v>1648</v>
      </c>
      <c r="G35" s="41" t="s">
        <v>3374</v>
      </c>
      <c r="H35" s="41" t="s">
        <v>3375</v>
      </c>
      <c r="I35" s="41" t="s">
        <v>655</v>
      </c>
      <c r="J35" s="121" t="s">
        <v>1640</v>
      </c>
      <c r="K35" s="41" t="s">
        <v>49</v>
      </c>
      <c r="L35" s="41"/>
    </row>
    <row r="36" customFormat="false" ht="15" hidden="false" customHeight="false" outlineLevel="0" collapsed="false">
      <c r="A36" s="99" t="s">
        <v>1467</v>
      </c>
      <c r="B36" s="40" t="n">
        <v>43408</v>
      </c>
      <c r="C36" s="121" t="n">
        <v>48</v>
      </c>
      <c r="D36" s="121" t="n">
        <v>1</v>
      </c>
      <c r="E36" s="41" t="s">
        <v>2519</v>
      </c>
      <c r="F36" s="41" t="s">
        <v>1648</v>
      </c>
      <c r="G36" s="41" t="s">
        <v>3376</v>
      </c>
      <c r="H36" s="41" t="s">
        <v>3377</v>
      </c>
      <c r="I36" s="41" t="s">
        <v>3378</v>
      </c>
      <c r="J36" s="121" t="s">
        <v>1640</v>
      </c>
      <c r="K36" s="41" t="s">
        <v>49</v>
      </c>
      <c r="L36" s="41"/>
    </row>
    <row r="37" customFormat="false" ht="15" hidden="false" customHeight="false" outlineLevel="0" collapsed="false">
      <c r="A37" s="99" t="s">
        <v>1472</v>
      </c>
      <c r="B37" s="40" t="n">
        <v>43430</v>
      </c>
      <c r="C37" s="121" t="n">
        <v>48</v>
      </c>
      <c r="D37" s="121" t="n">
        <v>1</v>
      </c>
      <c r="E37" s="41" t="s">
        <v>3379</v>
      </c>
      <c r="F37" s="41" t="s">
        <v>1648</v>
      </c>
      <c r="G37" s="41" t="s">
        <v>3380</v>
      </c>
      <c r="H37" s="41" t="s">
        <v>3381</v>
      </c>
      <c r="I37" s="41" t="s">
        <v>65</v>
      </c>
      <c r="J37" s="121" t="s">
        <v>1640</v>
      </c>
      <c r="K37" s="41" t="s">
        <v>49</v>
      </c>
      <c r="L37" s="41"/>
    </row>
    <row r="38" customFormat="false" ht="15" hidden="false" customHeight="false" outlineLevel="0" collapsed="false">
      <c r="A38" s="99" t="s">
        <v>1474</v>
      </c>
      <c r="B38" s="40" t="n">
        <v>43462</v>
      </c>
      <c r="C38" s="121" t="n">
        <v>48</v>
      </c>
      <c r="D38" s="121" t="n">
        <v>1</v>
      </c>
      <c r="E38" s="41" t="s">
        <v>3382</v>
      </c>
      <c r="F38" s="41" t="s">
        <v>1637</v>
      </c>
      <c r="G38" s="41" t="s">
        <v>3383</v>
      </c>
      <c r="H38" s="41" t="s">
        <v>3384</v>
      </c>
      <c r="I38" s="41" t="s">
        <v>655</v>
      </c>
      <c r="J38" s="121" t="s">
        <v>1640</v>
      </c>
      <c r="K38" s="41" t="s">
        <v>29</v>
      </c>
      <c r="L38" s="41"/>
    </row>
  </sheetData>
  <mergeCells count="6">
    <mergeCell ref="A1:J1"/>
    <mergeCell ref="K1:L1"/>
    <mergeCell ref="A2:A3"/>
    <mergeCell ref="B2:B3"/>
    <mergeCell ref="G2:H2"/>
    <mergeCell ref="I2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246"/>
    </sheetView>
  </sheetViews>
  <sheetFormatPr defaultColWidth="11.5625" defaultRowHeight="12.75" zeroHeight="false" outlineLevelRow="0" outlineLevelCol="0"/>
  <cols>
    <col collapsed="false" customWidth="false" hidden="false" outlineLevel="0" max="2" min="2" style="25" width="11.56"/>
    <col collapsed="false" customWidth="true" hidden="false" outlineLevel="0" max="6" min="6" style="0" width="15.7"/>
    <col collapsed="false" customWidth="true" hidden="false" outlineLevel="0" max="8" min="7" style="0" width="14.7"/>
  </cols>
  <sheetData>
    <row r="1" customFormat="false" ht="1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4" t="s">
        <v>1</v>
      </c>
      <c r="L1" s="4"/>
    </row>
    <row r="2" customFormat="false" ht="12.75" hidden="false" customHeight="true" outlineLevel="0" collapsed="false">
      <c r="A2" s="174" t="s">
        <v>2</v>
      </c>
      <c r="B2" s="17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649</v>
      </c>
      <c r="H2" s="7"/>
      <c r="I2" s="178" t="s">
        <v>650</v>
      </c>
      <c r="J2" s="7" t="s">
        <v>10</v>
      </c>
      <c r="K2" s="7" t="s">
        <v>11</v>
      </c>
      <c r="L2" s="7" t="s">
        <v>12</v>
      </c>
    </row>
    <row r="3" customFormat="false" ht="45" hidden="false" customHeight="false" outlineLevel="0" collapsed="false">
      <c r="A3" s="174"/>
      <c r="B3" s="177"/>
      <c r="C3" s="174" t="s">
        <v>13</v>
      </c>
      <c r="D3" s="174" t="s">
        <v>14</v>
      </c>
      <c r="E3" s="174" t="s">
        <v>15</v>
      </c>
      <c r="F3" s="174" t="s">
        <v>16</v>
      </c>
      <c r="G3" s="123" t="s">
        <v>17</v>
      </c>
      <c r="H3" s="123" t="s">
        <v>651</v>
      </c>
      <c r="I3" s="178"/>
      <c r="J3" s="178" t="s">
        <v>19</v>
      </c>
      <c r="K3" s="174" t="s">
        <v>20</v>
      </c>
      <c r="L3" s="174" t="s">
        <v>21</v>
      </c>
    </row>
    <row r="4" customFormat="false" ht="18.75" hidden="false" customHeight="false" outlineLevel="0" collapsed="false">
      <c r="A4" s="17" t="n">
        <v>1</v>
      </c>
      <c r="B4" s="58" t="n">
        <v>43103</v>
      </c>
      <c r="C4" s="7" t="n">
        <v>60</v>
      </c>
      <c r="D4" s="7" t="n">
        <v>1</v>
      </c>
      <c r="E4" s="7" t="s">
        <v>3385</v>
      </c>
      <c r="F4" s="17" t="s">
        <v>3386</v>
      </c>
      <c r="G4" s="179" t="s">
        <v>3387</v>
      </c>
      <c r="H4" s="179" t="s">
        <v>3388</v>
      </c>
      <c r="I4" s="7" t="s">
        <v>699</v>
      </c>
      <c r="J4" s="28" t="s">
        <v>398</v>
      </c>
      <c r="K4" s="46"/>
      <c r="L4" s="46"/>
    </row>
    <row r="5" customFormat="false" ht="15" hidden="false" customHeight="false" outlineLevel="0" collapsed="false">
      <c r="A5" s="17" t="n">
        <v>2</v>
      </c>
      <c r="B5" s="58" t="n">
        <v>43105</v>
      </c>
      <c r="C5" s="7" t="n">
        <v>60</v>
      </c>
      <c r="D5" s="7" t="n">
        <v>1</v>
      </c>
      <c r="E5" s="7" t="s">
        <v>3389</v>
      </c>
      <c r="F5" s="17" t="s">
        <v>3390</v>
      </c>
      <c r="G5" s="179" t="s">
        <v>3391</v>
      </c>
      <c r="H5" s="179" t="s">
        <v>3392</v>
      </c>
      <c r="I5" s="7" t="s">
        <v>35</v>
      </c>
      <c r="J5" s="28" t="s">
        <v>398</v>
      </c>
      <c r="K5" s="17"/>
      <c r="L5" s="17"/>
    </row>
    <row r="6" customFormat="false" ht="15" hidden="false" customHeight="false" outlineLevel="0" collapsed="false">
      <c r="A6" s="17" t="n">
        <v>3</v>
      </c>
      <c r="B6" s="58" t="n">
        <v>43109</v>
      </c>
      <c r="C6" s="7" t="n">
        <v>60</v>
      </c>
      <c r="D6" s="7" t="n">
        <v>1</v>
      </c>
      <c r="E6" s="7" t="s">
        <v>3393</v>
      </c>
      <c r="F6" s="17" t="s">
        <v>3386</v>
      </c>
      <c r="G6" s="179" t="s">
        <v>3394</v>
      </c>
      <c r="H6" s="179" t="s">
        <v>3395</v>
      </c>
      <c r="I6" s="7" t="s">
        <v>35</v>
      </c>
      <c r="J6" s="28" t="s">
        <v>398</v>
      </c>
      <c r="K6" s="17"/>
      <c r="L6" s="17"/>
    </row>
    <row r="7" customFormat="false" ht="15" hidden="false" customHeight="false" outlineLevel="0" collapsed="false">
      <c r="A7" s="17" t="n">
        <v>4</v>
      </c>
      <c r="B7" s="58" t="n">
        <v>43111</v>
      </c>
      <c r="C7" s="7" t="n">
        <v>60</v>
      </c>
      <c r="D7" s="7" t="n">
        <v>1</v>
      </c>
      <c r="E7" s="7" t="s">
        <v>3396</v>
      </c>
      <c r="F7" s="17" t="s">
        <v>3386</v>
      </c>
      <c r="G7" s="179" t="s">
        <v>3397</v>
      </c>
      <c r="H7" s="179" t="s">
        <v>3398</v>
      </c>
      <c r="I7" s="7" t="s">
        <v>374</v>
      </c>
      <c r="J7" s="28" t="s">
        <v>398</v>
      </c>
      <c r="K7" s="17"/>
      <c r="L7" s="17"/>
    </row>
    <row r="8" customFormat="false" ht="15" hidden="false" customHeight="false" outlineLevel="0" collapsed="false">
      <c r="A8" s="17" t="n">
        <v>5</v>
      </c>
      <c r="B8" s="58" t="n">
        <v>43113</v>
      </c>
      <c r="C8" s="7" t="n">
        <v>60</v>
      </c>
      <c r="D8" s="7" t="n">
        <v>1</v>
      </c>
      <c r="E8" s="7" t="s">
        <v>3399</v>
      </c>
      <c r="F8" s="17" t="s">
        <v>3386</v>
      </c>
      <c r="G8" s="179" t="s">
        <v>3400</v>
      </c>
      <c r="H8" s="179" t="s">
        <v>3401</v>
      </c>
      <c r="I8" s="7" t="s">
        <v>35</v>
      </c>
      <c r="J8" s="28" t="s">
        <v>398</v>
      </c>
      <c r="K8" s="17"/>
      <c r="L8" s="17"/>
    </row>
    <row r="9" customFormat="false" ht="15" hidden="false" customHeight="false" outlineLevel="0" collapsed="false">
      <c r="A9" s="17" t="n">
        <v>6</v>
      </c>
      <c r="B9" s="58" t="n">
        <v>43113</v>
      </c>
      <c r="C9" s="7" t="n">
        <v>60</v>
      </c>
      <c r="D9" s="7" t="n">
        <v>1</v>
      </c>
      <c r="E9" s="7" t="s">
        <v>3402</v>
      </c>
      <c r="F9" s="17" t="s">
        <v>3386</v>
      </c>
      <c r="G9" s="179" t="s">
        <v>3403</v>
      </c>
      <c r="H9" s="179" t="s">
        <v>3404</v>
      </c>
      <c r="I9" s="7" t="s">
        <v>374</v>
      </c>
      <c r="J9" s="28" t="s">
        <v>398</v>
      </c>
      <c r="K9" s="17"/>
      <c r="L9" s="17"/>
    </row>
    <row r="10" customFormat="false" ht="15" hidden="false" customHeight="false" outlineLevel="0" collapsed="false">
      <c r="A10" s="17" t="n">
        <v>7</v>
      </c>
      <c r="B10" s="58" t="n">
        <v>43114</v>
      </c>
      <c r="C10" s="7" t="n">
        <v>60</v>
      </c>
      <c r="D10" s="7" t="n">
        <v>1</v>
      </c>
      <c r="E10" s="7" t="s">
        <v>3405</v>
      </c>
      <c r="F10" s="17" t="s">
        <v>3386</v>
      </c>
      <c r="G10" s="179" t="s">
        <v>3406</v>
      </c>
      <c r="H10" s="179" t="s">
        <v>3407</v>
      </c>
      <c r="I10" s="7" t="s">
        <v>35</v>
      </c>
      <c r="J10" s="28" t="s">
        <v>398</v>
      </c>
      <c r="K10" s="17"/>
      <c r="L10" s="17"/>
    </row>
    <row r="11" customFormat="false" ht="15" hidden="false" customHeight="false" outlineLevel="0" collapsed="false">
      <c r="A11" s="17" t="n">
        <v>8</v>
      </c>
      <c r="B11" s="58" t="n">
        <v>43114</v>
      </c>
      <c r="C11" s="7" t="n">
        <v>60</v>
      </c>
      <c r="D11" s="7" t="n">
        <v>1</v>
      </c>
      <c r="E11" s="7" t="s">
        <v>3408</v>
      </c>
      <c r="F11" s="17" t="s">
        <v>3390</v>
      </c>
      <c r="G11" s="179" t="s">
        <v>3409</v>
      </c>
      <c r="H11" s="179" t="s">
        <v>3410</v>
      </c>
      <c r="I11" s="7" t="s">
        <v>35</v>
      </c>
      <c r="J11" s="28" t="s">
        <v>398</v>
      </c>
      <c r="K11" s="17"/>
      <c r="L11" s="17"/>
    </row>
    <row r="12" customFormat="false" ht="15" hidden="false" customHeight="false" outlineLevel="0" collapsed="false">
      <c r="A12" s="17" t="n">
        <v>9</v>
      </c>
      <c r="B12" s="58" t="n">
        <v>43116</v>
      </c>
      <c r="C12" s="7" t="n">
        <v>60</v>
      </c>
      <c r="D12" s="7" t="n">
        <v>1</v>
      </c>
      <c r="E12" s="7" t="s">
        <v>3350</v>
      </c>
      <c r="F12" s="17" t="s">
        <v>3386</v>
      </c>
      <c r="G12" s="179" t="s">
        <v>3411</v>
      </c>
      <c r="H12" s="179" t="s">
        <v>3412</v>
      </c>
      <c r="I12" s="7" t="s">
        <v>35</v>
      </c>
      <c r="J12" s="28" t="s">
        <v>398</v>
      </c>
      <c r="K12" s="17"/>
      <c r="L12" s="17"/>
    </row>
    <row r="13" customFormat="false" ht="15" hidden="false" customHeight="false" outlineLevel="0" collapsed="false">
      <c r="A13" s="17" t="n">
        <v>10</v>
      </c>
      <c r="B13" s="58" t="n">
        <v>43118</v>
      </c>
      <c r="C13" s="7" t="n">
        <v>60</v>
      </c>
      <c r="D13" s="7" t="n">
        <v>1</v>
      </c>
      <c r="E13" s="7" t="s">
        <v>3413</v>
      </c>
      <c r="F13" s="17" t="s">
        <v>3386</v>
      </c>
      <c r="G13" s="179" t="s">
        <v>3414</v>
      </c>
      <c r="H13" s="179" t="s">
        <v>3415</v>
      </c>
      <c r="I13" s="7" t="s">
        <v>655</v>
      </c>
      <c r="J13" s="28" t="s">
        <v>398</v>
      </c>
      <c r="K13" s="17"/>
      <c r="L13" s="17"/>
    </row>
    <row r="14" customFormat="false" ht="15" hidden="false" customHeight="false" outlineLevel="0" collapsed="false">
      <c r="A14" s="17" t="n">
        <v>11</v>
      </c>
      <c r="B14" s="58" t="n">
        <v>43124</v>
      </c>
      <c r="C14" s="7" t="n">
        <v>60</v>
      </c>
      <c r="D14" s="7" t="n">
        <v>1</v>
      </c>
      <c r="E14" s="7" t="s">
        <v>3416</v>
      </c>
      <c r="F14" s="17" t="s">
        <v>3390</v>
      </c>
      <c r="G14" s="179" t="s">
        <v>3417</v>
      </c>
      <c r="H14" s="179" t="s">
        <v>3418</v>
      </c>
      <c r="I14" s="7" t="s">
        <v>35</v>
      </c>
      <c r="J14" s="28" t="s">
        <v>398</v>
      </c>
      <c r="K14" s="17"/>
      <c r="L14" s="17"/>
    </row>
    <row r="15" customFormat="false" ht="15" hidden="false" customHeight="false" outlineLevel="0" collapsed="false">
      <c r="A15" s="17" t="n">
        <v>12</v>
      </c>
      <c r="B15" s="58" t="n">
        <v>43125</v>
      </c>
      <c r="C15" s="17" t="n">
        <v>60</v>
      </c>
      <c r="D15" s="7" t="n">
        <v>1</v>
      </c>
      <c r="E15" s="17" t="s">
        <v>3419</v>
      </c>
      <c r="F15" s="17" t="s">
        <v>3386</v>
      </c>
      <c r="G15" s="179" t="s">
        <v>3420</v>
      </c>
      <c r="H15" s="179" t="s">
        <v>3421</v>
      </c>
      <c r="I15" s="7" t="s">
        <v>655</v>
      </c>
      <c r="J15" s="28" t="s">
        <v>398</v>
      </c>
      <c r="K15" s="17"/>
      <c r="L15" s="17"/>
    </row>
    <row r="16" customFormat="false" ht="15" hidden="false" customHeight="false" outlineLevel="0" collapsed="false">
      <c r="A16" s="17" t="n">
        <v>13</v>
      </c>
      <c r="B16" s="58" t="n">
        <v>43126</v>
      </c>
      <c r="C16" s="17" t="s">
        <v>3422</v>
      </c>
      <c r="D16" s="7" t="n">
        <v>1</v>
      </c>
      <c r="E16" s="17" t="s">
        <v>3423</v>
      </c>
      <c r="F16" s="17" t="s">
        <v>3390</v>
      </c>
      <c r="G16" s="179" t="s">
        <v>3424</v>
      </c>
      <c r="H16" s="179" t="s">
        <v>3425</v>
      </c>
      <c r="I16" s="7" t="s">
        <v>374</v>
      </c>
      <c r="J16" s="28" t="s">
        <v>398</v>
      </c>
      <c r="K16" s="17"/>
      <c r="L16" s="17"/>
    </row>
    <row r="17" customFormat="false" ht="15" hidden="false" customHeight="false" outlineLevel="0" collapsed="false">
      <c r="A17" s="17" t="n">
        <v>14</v>
      </c>
      <c r="B17" s="58" t="n">
        <v>43126</v>
      </c>
      <c r="C17" s="17" t="n">
        <v>60</v>
      </c>
      <c r="D17" s="7" t="n">
        <v>1</v>
      </c>
      <c r="E17" s="17" t="s">
        <v>3426</v>
      </c>
      <c r="F17" s="17" t="s">
        <v>3386</v>
      </c>
      <c r="G17" s="179" t="s">
        <v>3427</v>
      </c>
      <c r="H17" s="179" t="s">
        <v>3428</v>
      </c>
      <c r="I17" s="7" t="s">
        <v>35</v>
      </c>
      <c r="J17" s="28" t="s">
        <v>398</v>
      </c>
      <c r="K17" s="17"/>
      <c r="L17" s="17"/>
    </row>
    <row r="18" customFormat="false" ht="15" hidden="false" customHeight="false" outlineLevel="0" collapsed="false">
      <c r="A18" s="17" t="n">
        <v>15</v>
      </c>
      <c r="B18" s="58" t="n">
        <v>43127</v>
      </c>
      <c r="C18" s="17" t="n">
        <v>60</v>
      </c>
      <c r="D18" s="7" t="n">
        <v>1</v>
      </c>
      <c r="E18" s="17" t="s">
        <v>3429</v>
      </c>
      <c r="F18" s="17" t="s">
        <v>3390</v>
      </c>
      <c r="G18" s="179" t="s">
        <v>3430</v>
      </c>
      <c r="H18" s="179" t="s">
        <v>3431</v>
      </c>
      <c r="I18" s="7" t="s">
        <v>35</v>
      </c>
      <c r="J18" s="28" t="s">
        <v>398</v>
      </c>
      <c r="K18" s="17"/>
      <c r="L18" s="17"/>
    </row>
    <row r="19" customFormat="false" ht="15" hidden="false" customHeight="false" outlineLevel="0" collapsed="false">
      <c r="A19" s="17" t="n">
        <v>16</v>
      </c>
      <c r="B19" s="58" t="n">
        <v>43130</v>
      </c>
      <c r="C19" s="17" t="n">
        <v>60</v>
      </c>
      <c r="D19" s="7" t="n">
        <v>1</v>
      </c>
      <c r="E19" s="17" t="s">
        <v>3432</v>
      </c>
      <c r="F19" s="17" t="s">
        <v>3386</v>
      </c>
      <c r="G19" s="179" t="s">
        <v>3433</v>
      </c>
      <c r="H19" s="179" t="s">
        <v>3434</v>
      </c>
      <c r="I19" s="7" t="s">
        <v>374</v>
      </c>
      <c r="J19" s="28" t="s">
        <v>398</v>
      </c>
      <c r="K19" s="17"/>
      <c r="L19" s="17"/>
    </row>
    <row r="20" customFormat="false" ht="15" hidden="false" customHeight="false" outlineLevel="0" collapsed="false">
      <c r="A20" s="17" t="n">
        <v>17</v>
      </c>
      <c r="B20" s="58" t="n">
        <v>43131</v>
      </c>
      <c r="C20" s="17" t="n">
        <v>60</v>
      </c>
      <c r="D20" s="7" t="n">
        <v>1</v>
      </c>
      <c r="E20" s="17" t="s">
        <v>3435</v>
      </c>
      <c r="F20" s="17" t="s">
        <v>3390</v>
      </c>
      <c r="G20" s="179" t="s">
        <v>3436</v>
      </c>
      <c r="H20" s="179" t="s">
        <v>3437</v>
      </c>
      <c r="I20" s="7" t="s">
        <v>35</v>
      </c>
      <c r="J20" s="28" t="s">
        <v>398</v>
      </c>
      <c r="K20" s="17"/>
      <c r="L20" s="17"/>
    </row>
    <row r="21" customFormat="false" ht="15" hidden="false" customHeight="false" outlineLevel="0" collapsed="false">
      <c r="A21" s="17" t="n">
        <v>18</v>
      </c>
      <c r="B21" s="58" t="n">
        <v>43132</v>
      </c>
      <c r="C21" s="17" t="n">
        <v>60</v>
      </c>
      <c r="D21" s="7" t="n">
        <v>1</v>
      </c>
      <c r="E21" s="17" t="s">
        <v>3438</v>
      </c>
      <c r="F21" s="17" t="s">
        <v>3390</v>
      </c>
      <c r="G21" s="179" t="s">
        <v>3439</v>
      </c>
      <c r="H21" s="179" t="s">
        <v>3440</v>
      </c>
      <c r="I21" s="7" t="s">
        <v>1007</v>
      </c>
      <c r="J21" s="28" t="s">
        <v>398</v>
      </c>
      <c r="K21" s="17"/>
      <c r="L21" s="17"/>
    </row>
    <row r="22" customFormat="false" ht="15" hidden="false" customHeight="false" outlineLevel="0" collapsed="false">
      <c r="A22" s="17" t="n">
        <v>19</v>
      </c>
      <c r="B22" s="58" t="n">
        <v>43132</v>
      </c>
      <c r="C22" s="17" t="n">
        <v>60</v>
      </c>
      <c r="D22" s="7" t="n">
        <v>1</v>
      </c>
      <c r="E22" s="17" t="s">
        <v>3441</v>
      </c>
      <c r="F22" s="17" t="s">
        <v>3386</v>
      </c>
      <c r="G22" s="179" t="s">
        <v>3442</v>
      </c>
      <c r="H22" s="179" t="s">
        <v>3443</v>
      </c>
      <c r="I22" s="7" t="s">
        <v>655</v>
      </c>
      <c r="J22" s="28" t="s">
        <v>398</v>
      </c>
      <c r="K22" s="17"/>
      <c r="L22" s="17"/>
    </row>
    <row r="23" customFormat="false" ht="15" hidden="false" customHeight="false" outlineLevel="0" collapsed="false">
      <c r="A23" s="17" t="n">
        <v>20</v>
      </c>
      <c r="B23" s="58" t="n">
        <v>43135</v>
      </c>
      <c r="C23" s="17" t="n">
        <v>60</v>
      </c>
      <c r="D23" s="7" t="n">
        <v>1</v>
      </c>
      <c r="E23" s="17" t="s">
        <v>3444</v>
      </c>
      <c r="F23" s="17" t="s">
        <v>3390</v>
      </c>
      <c r="G23" s="179" t="s">
        <v>3445</v>
      </c>
      <c r="H23" s="179" t="s">
        <v>3446</v>
      </c>
      <c r="I23" s="7" t="s">
        <v>699</v>
      </c>
      <c r="J23" s="28" t="s">
        <v>398</v>
      </c>
      <c r="K23" s="17"/>
      <c r="L23" s="17"/>
    </row>
    <row r="24" customFormat="false" ht="15" hidden="false" customHeight="false" outlineLevel="0" collapsed="false">
      <c r="A24" s="17" t="n">
        <v>21</v>
      </c>
      <c r="B24" s="58" t="n">
        <v>43135</v>
      </c>
      <c r="C24" s="17" t="n">
        <v>60</v>
      </c>
      <c r="D24" s="7" t="n">
        <v>1</v>
      </c>
      <c r="E24" s="17" t="s">
        <v>3447</v>
      </c>
      <c r="F24" s="17" t="s">
        <v>3386</v>
      </c>
      <c r="G24" s="179" t="s">
        <v>3448</v>
      </c>
      <c r="H24" s="179" t="s">
        <v>3449</v>
      </c>
      <c r="I24" s="7" t="s">
        <v>35</v>
      </c>
      <c r="J24" s="28" t="s">
        <v>398</v>
      </c>
      <c r="K24" s="17"/>
      <c r="L24" s="17"/>
    </row>
    <row r="25" customFormat="false" ht="15" hidden="false" customHeight="false" outlineLevel="0" collapsed="false">
      <c r="A25" s="17" t="n">
        <v>22</v>
      </c>
      <c r="B25" s="58" t="n">
        <v>43137</v>
      </c>
      <c r="C25" s="17" t="n">
        <v>60</v>
      </c>
      <c r="D25" s="7" t="n">
        <v>1</v>
      </c>
      <c r="E25" s="17" t="s">
        <v>3450</v>
      </c>
      <c r="F25" s="17" t="s">
        <v>3386</v>
      </c>
      <c r="G25" s="179" t="s">
        <v>3451</v>
      </c>
      <c r="H25" s="179" t="s">
        <v>3452</v>
      </c>
      <c r="I25" s="7" t="s">
        <v>655</v>
      </c>
      <c r="J25" s="28" t="s">
        <v>398</v>
      </c>
      <c r="K25" s="17"/>
      <c r="L25" s="17"/>
    </row>
    <row r="26" customFormat="false" ht="15" hidden="false" customHeight="false" outlineLevel="0" collapsed="false">
      <c r="A26" s="17" t="n">
        <v>23</v>
      </c>
      <c r="B26" s="58" t="n">
        <v>43145</v>
      </c>
      <c r="C26" s="17" t="n">
        <v>60</v>
      </c>
      <c r="D26" s="7" t="n">
        <v>1</v>
      </c>
      <c r="E26" s="17" t="s">
        <v>3453</v>
      </c>
      <c r="F26" s="17" t="s">
        <v>3390</v>
      </c>
      <c r="G26" s="179" t="s">
        <v>3454</v>
      </c>
      <c r="H26" s="179" t="s">
        <v>3455</v>
      </c>
      <c r="I26" s="7" t="s">
        <v>35</v>
      </c>
      <c r="J26" s="28" t="s">
        <v>398</v>
      </c>
      <c r="K26" s="17"/>
      <c r="L26" s="17"/>
    </row>
    <row r="27" customFormat="false" ht="15" hidden="false" customHeight="false" outlineLevel="0" collapsed="false">
      <c r="A27" s="17" t="n">
        <v>24</v>
      </c>
      <c r="B27" s="58" t="n">
        <v>43147</v>
      </c>
      <c r="C27" s="17" t="n">
        <v>60</v>
      </c>
      <c r="D27" s="7" t="n">
        <v>1</v>
      </c>
      <c r="E27" s="17" t="s">
        <v>3456</v>
      </c>
      <c r="F27" s="17" t="s">
        <v>3386</v>
      </c>
      <c r="G27" s="179" t="s">
        <v>3457</v>
      </c>
      <c r="H27" s="179" t="s">
        <v>3458</v>
      </c>
      <c r="I27" s="7" t="s">
        <v>374</v>
      </c>
      <c r="J27" s="28" t="s">
        <v>398</v>
      </c>
      <c r="K27" s="17"/>
      <c r="L27" s="17"/>
    </row>
    <row r="28" customFormat="false" ht="15" hidden="false" customHeight="false" outlineLevel="0" collapsed="false">
      <c r="A28" s="17" t="n">
        <v>25</v>
      </c>
      <c r="B28" s="58" t="n">
        <v>43148</v>
      </c>
      <c r="C28" s="7" t="n">
        <v>60</v>
      </c>
      <c r="D28" s="7" t="n">
        <v>1</v>
      </c>
      <c r="E28" s="7" t="s">
        <v>3459</v>
      </c>
      <c r="F28" s="7" t="s">
        <v>3390</v>
      </c>
      <c r="G28" s="179" t="s">
        <v>3460</v>
      </c>
      <c r="H28" s="179" t="s">
        <v>3461</v>
      </c>
      <c r="I28" s="7" t="s">
        <v>374</v>
      </c>
      <c r="J28" s="28" t="s">
        <v>398</v>
      </c>
      <c r="K28" s="17"/>
      <c r="L28" s="17"/>
    </row>
    <row r="29" customFormat="false" ht="15" hidden="false" customHeight="false" outlineLevel="0" collapsed="false">
      <c r="A29" s="17" t="n">
        <v>26</v>
      </c>
      <c r="B29" s="58" t="n">
        <v>43156</v>
      </c>
      <c r="C29" s="7" t="n">
        <v>60</v>
      </c>
      <c r="D29" s="7" t="n">
        <v>1</v>
      </c>
      <c r="E29" s="7" t="s">
        <v>3462</v>
      </c>
      <c r="F29" s="7" t="s">
        <v>3386</v>
      </c>
      <c r="G29" s="179" t="s">
        <v>3463</v>
      </c>
      <c r="H29" s="179" t="s">
        <v>3464</v>
      </c>
      <c r="I29" s="7" t="s">
        <v>374</v>
      </c>
      <c r="J29" s="28" t="s">
        <v>398</v>
      </c>
      <c r="K29" s="17"/>
      <c r="L29" s="17"/>
    </row>
    <row r="30" customFormat="false" ht="15" hidden="false" customHeight="false" outlineLevel="0" collapsed="false">
      <c r="A30" s="17" t="n">
        <v>27</v>
      </c>
      <c r="B30" s="58" t="n">
        <v>43156</v>
      </c>
      <c r="C30" s="7" t="n">
        <v>60</v>
      </c>
      <c r="D30" s="7" t="n">
        <v>1</v>
      </c>
      <c r="E30" s="7" t="s">
        <v>3465</v>
      </c>
      <c r="F30" s="7" t="s">
        <v>3386</v>
      </c>
      <c r="G30" s="179" t="s">
        <v>3466</v>
      </c>
      <c r="H30" s="179" t="s">
        <v>3467</v>
      </c>
      <c r="I30" s="7" t="s">
        <v>35</v>
      </c>
      <c r="J30" s="28" t="s">
        <v>398</v>
      </c>
      <c r="K30" s="17"/>
      <c r="L30" s="17"/>
    </row>
    <row r="31" customFormat="false" ht="15" hidden="false" customHeight="false" outlineLevel="0" collapsed="false">
      <c r="A31" s="17" t="n">
        <v>28</v>
      </c>
      <c r="B31" s="58" t="n">
        <v>43157</v>
      </c>
      <c r="C31" s="7" t="n">
        <v>60</v>
      </c>
      <c r="D31" s="7" t="n">
        <v>1</v>
      </c>
      <c r="E31" s="7" t="s">
        <v>3468</v>
      </c>
      <c r="F31" s="7" t="s">
        <v>3386</v>
      </c>
      <c r="G31" s="179" t="s">
        <v>3469</v>
      </c>
      <c r="H31" s="179" t="s">
        <v>3470</v>
      </c>
      <c r="I31" s="7" t="s">
        <v>374</v>
      </c>
      <c r="J31" s="28" t="s">
        <v>398</v>
      </c>
      <c r="K31" s="17"/>
      <c r="L31" s="17"/>
    </row>
    <row r="32" customFormat="false" ht="15" hidden="false" customHeight="false" outlineLevel="0" collapsed="false">
      <c r="A32" s="17" t="n">
        <v>29</v>
      </c>
      <c r="B32" s="58" t="n">
        <v>43162</v>
      </c>
      <c r="C32" s="28" t="n">
        <v>60</v>
      </c>
      <c r="D32" s="7" t="n">
        <v>1</v>
      </c>
      <c r="E32" s="17" t="s">
        <v>3471</v>
      </c>
      <c r="F32" s="28" t="s">
        <v>3386</v>
      </c>
      <c r="G32" s="179" t="s">
        <v>3472</v>
      </c>
      <c r="H32" s="179" t="s">
        <v>3473</v>
      </c>
      <c r="I32" s="7" t="s">
        <v>1007</v>
      </c>
      <c r="J32" s="28" t="s">
        <v>398</v>
      </c>
      <c r="K32" s="17"/>
      <c r="L32" s="17"/>
    </row>
    <row r="33" customFormat="false" ht="15" hidden="false" customHeight="false" outlineLevel="0" collapsed="false">
      <c r="A33" s="17" t="n">
        <v>30</v>
      </c>
      <c r="B33" s="58" t="n">
        <v>43162</v>
      </c>
      <c r="C33" s="28" t="n">
        <v>60</v>
      </c>
      <c r="D33" s="7" t="n">
        <v>1</v>
      </c>
      <c r="E33" s="17" t="s">
        <v>3474</v>
      </c>
      <c r="F33" s="28" t="s">
        <v>3386</v>
      </c>
      <c r="G33" s="179" t="s">
        <v>3475</v>
      </c>
      <c r="H33" s="179" t="s">
        <v>3476</v>
      </c>
      <c r="I33" s="7" t="s">
        <v>699</v>
      </c>
      <c r="J33" s="28" t="s">
        <v>398</v>
      </c>
      <c r="K33" s="17"/>
      <c r="L33" s="17"/>
    </row>
    <row r="34" customFormat="false" ht="15" hidden="false" customHeight="false" outlineLevel="0" collapsed="false">
      <c r="A34" s="17" t="n">
        <v>31</v>
      </c>
      <c r="B34" s="58" t="n">
        <v>43164</v>
      </c>
      <c r="C34" s="28" t="s">
        <v>3422</v>
      </c>
      <c r="D34" s="7" t="n">
        <v>1</v>
      </c>
      <c r="E34" s="17" t="s">
        <v>3477</v>
      </c>
      <c r="F34" s="28" t="s">
        <v>3386</v>
      </c>
      <c r="G34" s="179" t="s">
        <v>3478</v>
      </c>
      <c r="H34" s="179" t="s">
        <v>3479</v>
      </c>
      <c r="I34" s="7" t="s">
        <v>3480</v>
      </c>
      <c r="J34" s="28" t="s">
        <v>398</v>
      </c>
      <c r="K34" s="17"/>
      <c r="L34" s="17"/>
    </row>
    <row r="35" customFormat="false" ht="15" hidden="false" customHeight="false" outlineLevel="0" collapsed="false">
      <c r="A35" s="17" t="n">
        <v>32</v>
      </c>
      <c r="B35" s="58" t="n">
        <v>43164</v>
      </c>
      <c r="C35" s="28" t="n">
        <v>60</v>
      </c>
      <c r="D35" s="7" t="n">
        <v>1</v>
      </c>
      <c r="E35" s="17" t="s">
        <v>3481</v>
      </c>
      <c r="F35" s="28" t="s">
        <v>3390</v>
      </c>
      <c r="G35" s="179" t="s">
        <v>3482</v>
      </c>
      <c r="H35" s="179" t="s">
        <v>3483</v>
      </c>
      <c r="I35" s="7" t="s">
        <v>374</v>
      </c>
      <c r="J35" s="28" t="s">
        <v>398</v>
      </c>
      <c r="K35" s="17"/>
      <c r="L35" s="17"/>
    </row>
    <row r="36" customFormat="false" ht="15" hidden="false" customHeight="false" outlineLevel="0" collapsed="false">
      <c r="A36" s="17" t="n">
        <v>33</v>
      </c>
      <c r="B36" s="58" t="n">
        <v>43166</v>
      </c>
      <c r="C36" s="28" t="n">
        <v>60</v>
      </c>
      <c r="D36" s="7" t="n">
        <v>1</v>
      </c>
      <c r="E36" s="17" t="s">
        <v>3484</v>
      </c>
      <c r="F36" s="28" t="s">
        <v>3390</v>
      </c>
      <c r="G36" s="179" t="s">
        <v>3485</v>
      </c>
      <c r="H36" s="179" t="s">
        <v>3486</v>
      </c>
      <c r="I36" s="7" t="s">
        <v>374</v>
      </c>
      <c r="J36" s="28" t="s">
        <v>398</v>
      </c>
      <c r="K36" s="17"/>
      <c r="L36" s="17"/>
    </row>
    <row r="37" customFormat="false" ht="15" hidden="false" customHeight="false" outlineLevel="0" collapsed="false">
      <c r="A37" s="17" t="n">
        <v>34</v>
      </c>
      <c r="B37" s="58" t="n">
        <v>43170</v>
      </c>
      <c r="C37" s="28" t="n">
        <v>60</v>
      </c>
      <c r="D37" s="7" t="n">
        <v>1</v>
      </c>
      <c r="E37" s="17" t="s">
        <v>3487</v>
      </c>
      <c r="F37" s="28" t="s">
        <v>3386</v>
      </c>
      <c r="G37" s="179" t="s">
        <v>3488</v>
      </c>
      <c r="H37" s="179" t="s">
        <v>3489</v>
      </c>
      <c r="I37" s="7" t="s">
        <v>35</v>
      </c>
      <c r="J37" s="28" t="s">
        <v>398</v>
      </c>
      <c r="K37" s="17"/>
      <c r="L37" s="17"/>
    </row>
    <row r="38" customFormat="false" ht="15" hidden="false" customHeight="false" outlineLevel="0" collapsed="false">
      <c r="A38" s="17" t="n">
        <v>35</v>
      </c>
      <c r="B38" s="58" t="n">
        <v>43171</v>
      </c>
      <c r="C38" s="28" t="n">
        <v>60</v>
      </c>
      <c r="D38" s="7" t="n">
        <v>1</v>
      </c>
      <c r="E38" s="17" t="s">
        <v>3490</v>
      </c>
      <c r="F38" s="28" t="s">
        <v>3386</v>
      </c>
      <c r="G38" s="179" t="s">
        <v>3491</v>
      </c>
      <c r="H38" s="179" t="s">
        <v>3492</v>
      </c>
      <c r="I38" s="7" t="s">
        <v>374</v>
      </c>
      <c r="J38" s="28" t="s">
        <v>398</v>
      </c>
      <c r="K38" s="17"/>
      <c r="L38" s="17"/>
    </row>
    <row r="39" customFormat="false" ht="15" hidden="false" customHeight="false" outlineLevel="0" collapsed="false">
      <c r="A39" s="17" t="n">
        <v>36</v>
      </c>
      <c r="B39" s="58" t="n">
        <v>43171</v>
      </c>
      <c r="C39" s="28" t="n">
        <v>60</v>
      </c>
      <c r="D39" s="7" t="n">
        <v>1</v>
      </c>
      <c r="E39" s="17" t="s">
        <v>3493</v>
      </c>
      <c r="F39" s="28" t="s">
        <v>3390</v>
      </c>
      <c r="G39" s="179" t="s">
        <v>3494</v>
      </c>
      <c r="H39" s="179" t="s">
        <v>3495</v>
      </c>
      <c r="I39" s="7" t="s">
        <v>35</v>
      </c>
      <c r="J39" s="28" t="s">
        <v>398</v>
      </c>
      <c r="K39" s="17"/>
      <c r="L39" s="17"/>
    </row>
    <row r="40" customFormat="false" ht="15" hidden="false" customHeight="false" outlineLevel="0" collapsed="false">
      <c r="A40" s="17" t="n">
        <v>37</v>
      </c>
      <c r="B40" s="58" t="n">
        <v>43172</v>
      </c>
      <c r="C40" s="17" t="n">
        <v>60</v>
      </c>
      <c r="D40" s="7" t="n">
        <v>1</v>
      </c>
      <c r="E40" s="17" t="s">
        <v>3496</v>
      </c>
      <c r="F40" s="28" t="s">
        <v>3390</v>
      </c>
      <c r="G40" s="179" t="s">
        <v>3497</v>
      </c>
      <c r="H40" s="179" t="s">
        <v>3498</v>
      </c>
      <c r="I40" s="7" t="s">
        <v>374</v>
      </c>
      <c r="J40" s="28" t="s">
        <v>398</v>
      </c>
      <c r="K40" s="17"/>
      <c r="L40" s="17"/>
    </row>
    <row r="41" customFormat="false" ht="15" hidden="false" customHeight="false" outlineLevel="0" collapsed="false">
      <c r="A41" s="17" t="n">
        <v>38</v>
      </c>
      <c r="B41" s="58" t="n">
        <v>43175</v>
      </c>
      <c r="C41" s="28" t="n">
        <v>60</v>
      </c>
      <c r="D41" s="7" t="n">
        <v>1</v>
      </c>
      <c r="E41" s="17" t="s">
        <v>3499</v>
      </c>
      <c r="F41" s="28" t="s">
        <v>3390</v>
      </c>
      <c r="G41" s="179" t="s">
        <v>3500</v>
      </c>
      <c r="H41" s="179" t="s">
        <v>3501</v>
      </c>
      <c r="I41" s="7" t="s">
        <v>1249</v>
      </c>
      <c r="J41" s="28" t="s">
        <v>398</v>
      </c>
      <c r="K41" s="17"/>
      <c r="L41" s="17"/>
    </row>
    <row r="42" customFormat="false" ht="15" hidden="false" customHeight="false" outlineLevel="0" collapsed="false">
      <c r="A42" s="17" t="n">
        <v>39</v>
      </c>
      <c r="B42" s="58" t="n">
        <v>43177</v>
      </c>
      <c r="C42" s="28" t="n">
        <v>60</v>
      </c>
      <c r="D42" s="7" t="n">
        <v>1</v>
      </c>
      <c r="E42" s="17" t="s">
        <v>3502</v>
      </c>
      <c r="F42" s="28" t="s">
        <v>3386</v>
      </c>
      <c r="G42" s="179" t="s">
        <v>3503</v>
      </c>
      <c r="H42" s="179" t="s">
        <v>3504</v>
      </c>
      <c r="I42" s="7" t="s">
        <v>374</v>
      </c>
      <c r="J42" s="28" t="s">
        <v>398</v>
      </c>
      <c r="K42" s="17"/>
      <c r="L42" s="17"/>
    </row>
    <row r="43" customFormat="false" ht="15" hidden="false" customHeight="false" outlineLevel="0" collapsed="false">
      <c r="A43" s="17" t="n">
        <v>40</v>
      </c>
      <c r="B43" s="58" t="n">
        <v>43177</v>
      </c>
      <c r="C43" s="28" t="n">
        <v>60</v>
      </c>
      <c r="D43" s="7" t="n">
        <v>1</v>
      </c>
      <c r="E43" s="17" t="s">
        <v>3505</v>
      </c>
      <c r="F43" s="28" t="s">
        <v>3386</v>
      </c>
      <c r="G43" s="179" t="s">
        <v>3506</v>
      </c>
      <c r="H43" s="179" t="s">
        <v>3507</v>
      </c>
      <c r="I43" s="7" t="s">
        <v>35</v>
      </c>
      <c r="J43" s="28" t="s">
        <v>398</v>
      </c>
      <c r="K43" s="17"/>
      <c r="L43" s="17"/>
    </row>
    <row r="44" customFormat="false" ht="15" hidden="false" customHeight="false" outlineLevel="0" collapsed="false">
      <c r="A44" s="17" t="n">
        <v>41</v>
      </c>
      <c r="B44" s="58" t="n">
        <v>43185</v>
      </c>
      <c r="C44" s="28" t="n">
        <v>60</v>
      </c>
      <c r="D44" s="7" t="n">
        <v>1</v>
      </c>
      <c r="E44" s="17" t="s">
        <v>3508</v>
      </c>
      <c r="F44" s="17" t="s">
        <v>3390</v>
      </c>
      <c r="G44" s="179" t="s">
        <v>3509</v>
      </c>
      <c r="H44" s="179" t="s">
        <v>3510</v>
      </c>
      <c r="I44" s="7" t="s">
        <v>374</v>
      </c>
      <c r="J44" s="28" t="s">
        <v>398</v>
      </c>
      <c r="K44" s="17"/>
      <c r="L44" s="17"/>
    </row>
    <row r="45" customFormat="false" ht="15" hidden="false" customHeight="false" outlineLevel="0" collapsed="false">
      <c r="A45" s="17" t="n">
        <v>42</v>
      </c>
      <c r="B45" s="58" t="n">
        <v>43186</v>
      </c>
      <c r="C45" s="28" t="n">
        <v>60</v>
      </c>
      <c r="D45" s="7" t="n">
        <v>1</v>
      </c>
      <c r="E45" s="17" t="s">
        <v>3511</v>
      </c>
      <c r="F45" s="17" t="s">
        <v>3386</v>
      </c>
      <c r="G45" s="179" t="s">
        <v>3512</v>
      </c>
      <c r="H45" s="179" t="s">
        <v>3513</v>
      </c>
      <c r="I45" s="7" t="s">
        <v>35</v>
      </c>
      <c r="J45" s="28" t="s">
        <v>398</v>
      </c>
      <c r="K45" s="17"/>
      <c r="L45" s="17"/>
    </row>
    <row r="46" customFormat="false" ht="15" hidden="false" customHeight="false" outlineLevel="0" collapsed="false">
      <c r="A46" s="17" t="n">
        <v>43</v>
      </c>
      <c r="B46" s="58" t="n">
        <v>43187</v>
      </c>
      <c r="C46" s="28" t="n">
        <v>60</v>
      </c>
      <c r="D46" s="7" t="n">
        <v>1</v>
      </c>
      <c r="E46" s="17" t="s">
        <v>3514</v>
      </c>
      <c r="F46" s="17" t="s">
        <v>3386</v>
      </c>
      <c r="G46" s="179" t="s">
        <v>3515</v>
      </c>
      <c r="H46" s="179" t="s">
        <v>3516</v>
      </c>
      <c r="I46" s="7" t="s">
        <v>374</v>
      </c>
      <c r="J46" s="28" t="s">
        <v>398</v>
      </c>
      <c r="K46" s="17"/>
      <c r="L46" s="17"/>
    </row>
    <row r="47" customFormat="false" ht="15" hidden="false" customHeight="false" outlineLevel="0" collapsed="false">
      <c r="A47" s="17" t="n">
        <v>44</v>
      </c>
      <c r="B47" s="58" t="n">
        <v>43190</v>
      </c>
      <c r="C47" s="28" t="n">
        <v>60</v>
      </c>
      <c r="D47" s="7" t="n">
        <v>1</v>
      </c>
      <c r="E47" s="17" t="s">
        <v>3517</v>
      </c>
      <c r="F47" s="17" t="s">
        <v>3386</v>
      </c>
      <c r="G47" s="179" t="s">
        <v>3518</v>
      </c>
      <c r="H47" s="179" t="s">
        <v>3519</v>
      </c>
      <c r="I47" s="7" t="s">
        <v>699</v>
      </c>
      <c r="J47" s="28" t="s">
        <v>398</v>
      </c>
      <c r="K47" s="17"/>
      <c r="L47" s="17"/>
    </row>
    <row r="48" customFormat="false" ht="15" hidden="false" customHeight="false" outlineLevel="0" collapsed="false">
      <c r="A48" s="17" t="n">
        <v>45</v>
      </c>
      <c r="B48" s="58" t="n">
        <v>43190</v>
      </c>
      <c r="C48" s="28" t="n">
        <v>60</v>
      </c>
      <c r="D48" s="7" t="n">
        <v>1</v>
      </c>
      <c r="E48" s="17" t="s">
        <v>3520</v>
      </c>
      <c r="F48" s="17" t="s">
        <v>3390</v>
      </c>
      <c r="G48" s="179" t="s">
        <v>3521</v>
      </c>
      <c r="H48" s="179" t="s">
        <v>3522</v>
      </c>
      <c r="I48" s="7" t="s">
        <v>35</v>
      </c>
      <c r="J48" s="28" t="s">
        <v>398</v>
      </c>
      <c r="K48" s="17"/>
      <c r="L48" s="17"/>
    </row>
    <row r="49" customFormat="false" ht="15" hidden="false" customHeight="false" outlineLevel="0" collapsed="false">
      <c r="A49" s="17" t="n">
        <v>46</v>
      </c>
      <c r="B49" s="58" t="n">
        <v>43190</v>
      </c>
      <c r="C49" s="28" t="n">
        <v>60</v>
      </c>
      <c r="D49" s="7" t="n">
        <v>1</v>
      </c>
      <c r="E49" s="17" t="s">
        <v>3523</v>
      </c>
      <c r="F49" s="17" t="s">
        <v>3386</v>
      </c>
      <c r="G49" s="179" t="s">
        <v>3524</v>
      </c>
      <c r="H49" s="179" t="s">
        <v>3525</v>
      </c>
      <c r="I49" s="7" t="s">
        <v>35</v>
      </c>
      <c r="J49" s="28" t="s">
        <v>398</v>
      </c>
      <c r="K49" s="17"/>
      <c r="L49" s="17"/>
    </row>
    <row r="50" customFormat="false" ht="15" hidden="false" customHeight="false" outlineLevel="0" collapsed="false">
      <c r="A50" s="17" t="n">
        <v>47</v>
      </c>
      <c r="B50" s="58" t="n">
        <v>43190</v>
      </c>
      <c r="C50" s="28" t="n">
        <v>60</v>
      </c>
      <c r="D50" s="7" t="n">
        <v>1</v>
      </c>
      <c r="E50" s="17" t="s">
        <v>3526</v>
      </c>
      <c r="F50" s="17" t="s">
        <v>3386</v>
      </c>
      <c r="G50" s="179" t="s">
        <v>3527</v>
      </c>
      <c r="H50" s="179" t="s">
        <v>3528</v>
      </c>
      <c r="I50" s="7" t="s">
        <v>35</v>
      </c>
      <c r="J50" s="28" t="s">
        <v>398</v>
      </c>
      <c r="K50" s="17"/>
      <c r="L50" s="17"/>
    </row>
    <row r="51" customFormat="false" ht="15" hidden="false" customHeight="false" outlineLevel="0" collapsed="false">
      <c r="A51" s="17" t="n">
        <v>48</v>
      </c>
      <c r="B51" s="58" t="n">
        <v>43190</v>
      </c>
      <c r="C51" s="28" t="n">
        <v>60</v>
      </c>
      <c r="D51" s="7" t="n">
        <v>1</v>
      </c>
      <c r="E51" s="17" t="s">
        <v>3529</v>
      </c>
      <c r="F51" s="17" t="s">
        <v>3390</v>
      </c>
      <c r="G51" s="179" t="s">
        <v>3530</v>
      </c>
      <c r="H51" s="179" t="s">
        <v>3531</v>
      </c>
      <c r="I51" s="7" t="s">
        <v>35</v>
      </c>
      <c r="J51" s="28" t="s">
        <v>398</v>
      </c>
      <c r="K51" s="17"/>
      <c r="L51" s="17"/>
    </row>
    <row r="52" customFormat="false" ht="15" hidden="false" customHeight="false" outlineLevel="0" collapsed="false">
      <c r="A52" s="17" t="n">
        <v>49</v>
      </c>
      <c r="B52" s="58" t="n">
        <v>43191</v>
      </c>
      <c r="C52" s="7" t="n">
        <v>60</v>
      </c>
      <c r="D52" s="7" t="n">
        <v>1</v>
      </c>
      <c r="E52" s="7" t="s">
        <v>3532</v>
      </c>
      <c r="F52" s="7" t="s">
        <v>3386</v>
      </c>
      <c r="G52" s="179" t="s">
        <v>3533</v>
      </c>
      <c r="H52" s="179" t="s">
        <v>3534</v>
      </c>
      <c r="I52" s="7" t="s">
        <v>374</v>
      </c>
      <c r="J52" s="28" t="s">
        <v>398</v>
      </c>
      <c r="K52" s="17"/>
      <c r="L52" s="17"/>
    </row>
    <row r="53" customFormat="false" ht="15" hidden="false" customHeight="false" outlineLevel="0" collapsed="false">
      <c r="A53" s="17" t="n">
        <v>50</v>
      </c>
      <c r="B53" s="58" t="n">
        <v>43193</v>
      </c>
      <c r="C53" s="7" t="n">
        <v>60</v>
      </c>
      <c r="D53" s="7" t="n">
        <v>1</v>
      </c>
      <c r="E53" s="7" t="s">
        <v>3535</v>
      </c>
      <c r="F53" s="7" t="s">
        <v>3390</v>
      </c>
      <c r="G53" s="179" t="s">
        <v>3536</v>
      </c>
      <c r="H53" s="179" t="s">
        <v>3537</v>
      </c>
      <c r="I53" s="7" t="s">
        <v>35</v>
      </c>
      <c r="J53" s="28" t="s">
        <v>398</v>
      </c>
      <c r="K53" s="17"/>
      <c r="L53" s="17"/>
    </row>
    <row r="54" customFormat="false" ht="15" hidden="false" customHeight="false" outlineLevel="0" collapsed="false">
      <c r="A54" s="17" t="n">
        <v>51</v>
      </c>
      <c r="B54" s="58" t="n">
        <v>43193</v>
      </c>
      <c r="C54" s="7" t="n">
        <v>60</v>
      </c>
      <c r="D54" s="7" t="n">
        <v>1</v>
      </c>
      <c r="E54" s="7" t="s">
        <v>3538</v>
      </c>
      <c r="F54" s="7" t="s">
        <v>3386</v>
      </c>
      <c r="G54" s="179" t="s">
        <v>3539</v>
      </c>
      <c r="H54" s="179" t="s">
        <v>3540</v>
      </c>
      <c r="I54" s="7" t="s">
        <v>374</v>
      </c>
      <c r="J54" s="28" t="s">
        <v>398</v>
      </c>
      <c r="K54" s="17"/>
      <c r="L54" s="17"/>
    </row>
    <row r="55" customFormat="false" ht="15" hidden="false" customHeight="false" outlineLevel="0" collapsed="false">
      <c r="A55" s="17" t="n">
        <v>52</v>
      </c>
      <c r="B55" s="58" t="n">
        <v>43196</v>
      </c>
      <c r="C55" s="7" t="n">
        <v>60</v>
      </c>
      <c r="D55" s="7" t="n">
        <v>1</v>
      </c>
      <c r="E55" s="7" t="s">
        <v>3541</v>
      </c>
      <c r="F55" s="7" t="s">
        <v>3390</v>
      </c>
      <c r="G55" s="179" t="s">
        <v>3542</v>
      </c>
      <c r="H55" s="179" t="s">
        <v>3543</v>
      </c>
      <c r="I55" s="7" t="s">
        <v>1007</v>
      </c>
      <c r="J55" s="28" t="s">
        <v>398</v>
      </c>
      <c r="K55" s="17"/>
      <c r="L55" s="17"/>
    </row>
    <row r="56" customFormat="false" ht="15" hidden="false" customHeight="false" outlineLevel="0" collapsed="false">
      <c r="A56" s="17" t="n">
        <v>53</v>
      </c>
      <c r="B56" s="58" t="n">
        <v>43197</v>
      </c>
      <c r="C56" s="7" t="n">
        <v>60</v>
      </c>
      <c r="D56" s="7" t="n">
        <v>1</v>
      </c>
      <c r="E56" s="7" t="s">
        <v>3544</v>
      </c>
      <c r="F56" s="7" t="s">
        <v>3390</v>
      </c>
      <c r="G56" s="179" t="s">
        <v>3545</v>
      </c>
      <c r="H56" s="179" t="s">
        <v>3546</v>
      </c>
      <c r="I56" s="7" t="s">
        <v>374</v>
      </c>
      <c r="J56" s="28" t="s">
        <v>398</v>
      </c>
      <c r="K56" s="17"/>
      <c r="L56" s="17"/>
    </row>
    <row r="57" customFormat="false" ht="15" hidden="false" customHeight="false" outlineLevel="0" collapsed="false">
      <c r="A57" s="17" t="n">
        <v>54</v>
      </c>
      <c r="B57" s="58" t="n">
        <v>43197</v>
      </c>
      <c r="C57" s="7" t="n">
        <v>60</v>
      </c>
      <c r="D57" s="7" t="n">
        <v>1</v>
      </c>
      <c r="E57" s="7" t="s">
        <v>3547</v>
      </c>
      <c r="F57" s="7" t="s">
        <v>3390</v>
      </c>
      <c r="G57" s="179" t="s">
        <v>3548</v>
      </c>
      <c r="H57" s="179" t="s">
        <v>3549</v>
      </c>
      <c r="I57" s="7" t="s">
        <v>699</v>
      </c>
      <c r="J57" s="28" t="s">
        <v>398</v>
      </c>
      <c r="K57" s="17"/>
      <c r="L57" s="17"/>
    </row>
    <row r="58" customFormat="false" ht="15" hidden="false" customHeight="false" outlineLevel="0" collapsed="false">
      <c r="A58" s="17" t="n">
        <v>55</v>
      </c>
      <c r="B58" s="58" t="n">
        <v>43197</v>
      </c>
      <c r="C58" s="7" t="n">
        <v>60</v>
      </c>
      <c r="D58" s="7" t="n">
        <v>1</v>
      </c>
      <c r="E58" s="7" t="s">
        <v>3550</v>
      </c>
      <c r="F58" s="7" t="s">
        <v>3390</v>
      </c>
      <c r="G58" s="179" t="s">
        <v>3551</v>
      </c>
      <c r="H58" s="179" t="s">
        <v>3552</v>
      </c>
      <c r="I58" s="7" t="s">
        <v>374</v>
      </c>
      <c r="J58" s="28" t="s">
        <v>398</v>
      </c>
      <c r="K58" s="17"/>
      <c r="L58" s="17"/>
    </row>
    <row r="59" customFormat="false" ht="15" hidden="false" customHeight="false" outlineLevel="0" collapsed="false">
      <c r="A59" s="17" t="n">
        <v>56</v>
      </c>
      <c r="B59" s="58" t="n">
        <v>43199</v>
      </c>
      <c r="C59" s="7" t="n">
        <v>60</v>
      </c>
      <c r="D59" s="7" t="n">
        <v>1</v>
      </c>
      <c r="E59" s="7" t="s">
        <v>3553</v>
      </c>
      <c r="F59" s="7" t="s">
        <v>3390</v>
      </c>
      <c r="G59" s="179" t="s">
        <v>3554</v>
      </c>
      <c r="H59" s="179" t="s">
        <v>3555</v>
      </c>
      <c r="I59" s="7" t="s">
        <v>35</v>
      </c>
      <c r="J59" s="28" t="s">
        <v>398</v>
      </c>
      <c r="K59" s="17"/>
      <c r="L59" s="17"/>
    </row>
    <row r="60" customFormat="false" ht="15" hidden="false" customHeight="false" outlineLevel="0" collapsed="false">
      <c r="A60" s="17" t="n">
        <v>57</v>
      </c>
      <c r="B60" s="58" t="n">
        <v>43199</v>
      </c>
      <c r="C60" s="7" t="n">
        <v>60</v>
      </c>
      <c r="D60" s="7" t="n">
        <v>1</v>
      </c>
      <c r="E60" s="7" t="s">
        <v>3556</v>
      </c>
      <c r="F60" s="7" t="s">
        <v>3390</v>
      </c>
      <c r="G60" s="179" t="s">
        <v>3557</v>
      </c>
      <c r="H60" s="179" t="s">
        <v>3558</v>
      </c>
      <c r="I60" s="7" t="s">
        <v>374</v>
      </c>
      <c r="J60" s="28" t="s">
        <v>398</v>
      </c>
      <c r="K60" s="17"/>
      <c r="L60" s="17"/>
    </row>
    <row r="61" customFormat="false" ht="15" hidden="false" customHeight="false" outlineLevel="0" collapsed="false">
      <c r="A61" s="17" t="n">
        <v>58</v>
      </c>
      <c r="B61" s="58" t="n">
        <v>43199</v>
      </c>
      <c r="C61" s="7" t="n">
        <v>60</v>
      </c>
      <c r="D61" s="7" t="n">
        <v>1</v>
      </c>
      <c r="E61" s="7" t="s">
        <v>3347</v>
      </c>
      <c r="F61" s="7" t="s">
        <v>3386</v>
      </c>
      <c r="G61" s="179" t="s">
        <v>3559</v>
      </c>
      <c r="H61" s="179" t="s">
        <v>3560</v>
      </c>
      <c r="I61" s="7" t="s">
        <v>1007</v>
      </c>
      <c r="J61" s="28" t="s">
        <v>398</v>
      </c>
      <c r="K61" s="17"/>
      <c r="L61" s="17"/>
    </row>
    <row r="62" customFormat="false" ht="15" hidden="false" customHeight="false" outlineLevel="0" collapsed="false">
      <c r="A62" s="17" t="n">
        <v>59</v>
      </c>
      <c r="B62" s="58" t="n">
        <v>43201</v>
      </c>
      <c r="C62" s="7" t="n">
        <v>60</v>
      </c>
      <c r="D62" s="7" t="n">
        <v>1</v>
      </c>
      <c r="E62" s="7" t="s">
        <v>3561</v>
      </c>
      <c r="F62" s="7" t="s">
        <v>3390</v>
      </c>
      <c r="G62" s="179" t="s">
        <v>3562</v>
      </c>
      <c r="H62" s="179" t="s">
        <v>3563</v>
      </c>
      <c r="I62" s="7" t="s">
        <v>374</v>
      </c>
      <c r="J62" s="28" t="s">
        <v>398</v>
      </c>
      <c r="K62" s="17"/>
      <c r="L62" s="17"/>
    </row>
    <row r="63" customFormat="false" ht="15" hidden="false" customHeight="false" outlineLevel="0" collapsed="false">
      <c r="A63" s="17" t="n">
        <v>60</v>
      </c>
      <c r="B63" s="58" t="n">
        <v>43202</v>
      </c>
      <c r="C63" s="7" t="n">
        <v>60</v>
      </c>
      <c r="D63" s="7" t="n">
        <v>1</v>
      </c>
      <c r="E63" s="7" t="s">
        <v>3564</v>
      </c>
      <c r="F63" s="7" t="s">
        <v>3386</v>
      </c>
      <c r="G63" s="179" t="s">
        <v>3565</v>
      </c>
      <c r="H63" s="179" t="s">
        <v>3566</v>
      </c>
      <c r="I63" s="7" t="s">
        <v>374</v>
      </c>
      <c r="J63" s="28" t="s">
        <v>398</v>
      </c>
      <c r="K63" s="17"/>
      <c r="L63" s="17"/>
    </row>
    <row r="64" customFormat="false" ht="15" hidden="false" customHeight="false" outlineLevel="0" collapsed="false">
      <c r="A64" s="17" t="n">
        <v>61</v>
      </c>
      <c r="B64" s="58" t="n">
        <v>43202</v>
      </c>
      <c r="C64" s="7" t="n">
        <v>60</v>
      </c>
      <c r="D64" s="7" t="n">
        <v>1</v>
      </c>
      <c r="E64" s="7" t="s">
        <v>3567</v>
      </c>
      <c r="F64" s="7" t="s">
        <v>3390</v>
      </c>
      <c r="G64" s="179" t="s">
        <v>3568</v>
      </c>
      <c r="H64" s="179" t="s">
        <v>3569</v>
      </c>
      <c r="I64" s="7" t="s">
        <v>35</v>
      </c>
      <c r="J64" s="28" t="s">
        <v>398</v>
      </c>
      <c r="K64" s="17"/>
      <c r="L64" s="17"/>
    </row>
    <row r="65" customFormat="false" ht="15" hidden="false" customHeight="false" outlineLevel="0" collapsed="false">
      <c r="A65" s="17" t="n">
        <v>62</v>
      </c>
      <c r="B65" s="58" t="n">
        <v>43202</v>
      </c>
      <c r="C65" s="7" t="n">
        <v>60</v>
      </c>
      <c r="D65" s="7" t="n">
        <v>1</v>
      </c>
      <c r="E65" s="7" t="s">
        <v>3570</v>
      </c>
      <c r="F65" s="7" t="s">
        <v>3386</v>
      </c>
      <c r="G65" s="179" t="s">
        <v>3571</v>
      </c>
      <c r="H65" s="179" t="s">
        <v>3572</v>
      </c>
      <c r="I65" s="7" t="s">
        <v>374</v>
      </c>
      <c r="J65" s="28" t="s">
        <v>398</v>
      </c>
      <c r="K65" s="17"/>
      <c r="L65" s="17"/>
    </row>
    <row r="66" customFormat="false" ht="15" hidden="false" customHeight="false" outlineLevel="0" collapsed="false">
      <c r="A66" s="17" t="n">
        <v>63</v>
      </c>
      <c r="B66" s="58" t="n">
        <v>43206</v>
      </c>
      <c r="C66" s="7" t="n">
        <v>60</v>
      </c>
      <c r="D66" s="7" t="n">
        <v>1</v>
      </c>
      <c r="E66" s="7" t="s">
        <v>3573</v>
      </c>
      <c r="F66" s="7" t="s">
        <v>3390</v>
      </c>
      <c r="G66" s="179" t="s">
        <v>3574</v>
      </c>
      <c r="H66" s="179" t="s">
        <v>3575</v>
      </c>
      <c r="I66" s="7" t="s">
        <v>374</v>
      </c>
      <c r="J66" s="28" t="s">
        <v>398</v>
      </c>
      <c r="K66" s="17"/>
      <c r="L66" s="17"/>
    </row>
    <row r="67" customFormat="false" ht="15" hidden="false" customHeight="false" outlineLevel="0" collapsed="false">
      <c r="A67" s="17" t="n">
        <v>64</v>
      </c>
      <c r="B67" s="58" t="n">
        <v>43206</v>
      </c>
      <c r="C67" s="7" t="n">
        <v>60</v>
      </c>
      <c r="D67" s="7" t="n">
        <v>1</v>
      </c>
      <c r="E67" s="7" t="s">
        <v>3576</v>
      </c>
      <c r="F67" s="7" t="s">
        <v>3386</v>
      </c>
      <c r="G67" s="179" t="s">
        <v>3577</v>
      </c>
      <c r="H67" s="179" t="s">
        <v>3578</v>
      </c>
      <c r="I67" s="7" t="s">
        <v>655</v>
      </c>
      <c r="J67" s="28" t="s">
        <v>398</v>
      </c>
      <c r="K67" s="17"/>
      <c r="L67" s="17"/>
    </row>
    <row r="68" customFormat="false" ht="15" hidden="false" customHeight="false" outlineLevel="0" collapsed="false">
      <c r="A68" s="17" t="n">
        <v>65</v>
      </c>
      <c r="B68" s="58" t="n">
        <v>43206</v>
      </c>
      <c r="C68" s="7" t="n">
        <v>60</v>
      </c>
      <c r="D68" s="7" t="n">
        <v>1</v>
      </c>
      <c r="E68" s="7" t="s">
        <v>3579</v>
      </c>
      <c r="F68" s="7" t="s">
        <v>3390</v>
      </c>
      <c r="G68" s="179" t="s">
        <v>3580</v>
      </c>
      <c r="H68" s="179" t="s">
        <v>3581</v>
      </c>
      <c r="I68" s="7" t="s">
        <v>374</v>
      </c>
      <c r="J68" s="28" t="s">
        <v>398</v>
      </c>
      <c r="K68" s="17"/>
      <c r="L68" s="17"/>
    </row>
    <row r="69" customFormat="false" ht="15" hidden="false" customHeight="false" outlineLevel="0" collapsed="false">
      <c r="A69" s="17" t="n">
        <v>66</v>
      </c>
      <c r="B69" s="58" t="n">
        <v>43210</v>
      </c>
      <c r="C69" s="17" t="n">
        <v>60</v>
      </c>
      <c r="D69" s="7" t="n">
        <v>1</v>
      </c>
      <c r="E69" s="17" t="s">
        <v>3582</v>
      </c>
      <c r="F69" s="17" t="s">
        <v>3390</v>
      </c>
      <c r="G69" s="179" t="s">
        <v>3583</v>
      </c>
      <c r="H69" s="179" t="s">
        <v>3584</v>
      </c>
      <c r="I69" s="17" t="s">
        <v>374</v>
      </c>
      <c r="J69" s="28" t="s">
        <v>398</v>
      </c>
      <c r="K69" s="17"/>
      <c r="L69" s="17"/>
    </row>
    <row r="70" customFormat="false" ht="15" hidden="false" customHeight="false" outlineLevel="0" collapsed="false">
      <c r="A70" s="17" t="n">
        <v>67</v>
      </c>
      <c r="B70" s="58" t="n">
        <v>43210</v>
      </c>
      <c r="C70" s="17" t="n">
        <v>60</v>
      </c>
      <c r="D70" s="7" t="n">
        <v>1</v>
      </c>
      <c r="E70" s="17" t="s">
        <v>3585</v>
      </c>
      <c r="F70" s="17" t="s">
        <v>3386</v>
      </c>
      <c r="G70" s="179" t="s">
        <v>3586</v>
      </c>
      <c r="H70" s="179" t="s">
        <v>3587</v>
      </c>
      <c r="I70" s="17" t="s">
        <v>374</v>
      </c>
      <c r="J70" s="28" t="s">
        <v>398</v>
      </c>
      <c r="K70" s="17"/>
      <c r="L70" s="17"/>
    </row>
    <row r="71" customFormat="false" ht="15" hidden="false" customHeight="false" outlineLevel="0" collapsed="false">
      <c r="A71" s="17" t="n">
        <v>68</v>
      </c>
      <c r="B71" s="58" t="n">
        <v>43211</v>
      </c>
      <c r="C71" s="17" t="n">
        <v>60</v>
      </c>
      <c r="D71" s="7" t="n">
        <v>1</v>
      </c>
      <c r="E71" s="17" t="s">
        <v>3588</v>
      </c>
      <c r="F71" s="17" t="s">
        <v>3390</v>
      </c>
      <c r="G71" s="179" t="s">
        <v>3589</v>
      </c>
      <c r="H71" s="179" t="s">
        <v>3590</v>
      </c>
      <c r="I71" s="17" t="s">
        <v>35</v>
      </c>
      <c r="J71" s="28" t="s">
        <v>398</v>
      </c>
      <c r="K71" s="17"/>
      <c r="L71" s="17"/>
    </row>
    <row r="72" customFormat="false" ht="15" hidden="false" customHeight="false" outlineLevel="0" collapsed="false">
      <c r="A72" s="17" t="n">
        <v>69</v>
      </c>
      <c r="B72" s="58" t="n">
        <v>43213</v>
      </c>
      <c r="C72" s="17" t="n">
        <v>60</v>
      </c>
      <c r="D72" s="7" t="n">
        <v>1</v>
      </c>
      <c r="E72" s="17" t="s">
        <v>3591</v>
      </c>
      <c r="F72" s="17" t="s">
        <v>3386</v>
      </c>
      <c r="G72" s="179" t="s">
        <v>3592</v>
      </c>
      <c r="H72" s="179" t="s">
        <v>3593</v>
      </c>
      <c r="I72" s="17" t="s">
        <v>374</v>
      </c>
      <c r="J72" s="28" t="s">
        <v>398</v>
      </c>
      <c r="K72" s="17"/>
      <c r="L72" s="17"/>
    </row>
    <row r="73" customFormat="false" ht="15" hidden="false" customHeight="false" outlineLevel="0" collapsed="false">
      <c r="A73" s="17" t="n">
        <v>70</v>
      </c>
      <c r="B73" s="58" t="n">
        <v>43213</v>
      </c>
      <c r="C73" s="17" t="n">
        <v>60</v>
      </c>
      <c r="D73" s="7" t="n">
        <v>1</v>
      </c>
      <c r="E73" s="17" t="s">
        <v>3594</v>
      </c>
      <c r="F73" s="17" t="s">
        <v>3386</v>
      </c>
      <c r="G73" s="179" t="s">
        <v>3595</v>
      </c>
      <c r="H73" s="179" t="s">
        <v>3596</v>
      </c>
      <c r="I73" s="17" t="s">
        <v>374</v>
      </c>
      <c r="J73" s="28" t="s">
        <v>398</v>
      </c>
      <c r="K73" s="17"/>
      <c r="L73" s="17"/>
    </row>
    <row r="74" customFormat="false" ht="15" hidden="false" customHeight="false" outlineLevel="0" collapsed="false">
      <c r="A74" s="17" t="n">
        <v>71</v>
      </c>
      <c r="B74" s="58" t="n">
        <v>43214</v>
      </c>
      <c r="C74" s="17" t="n">
        <v>60</v>
      </c>
      <c r="D74" s="7" t="n">
        <v>1</v>
      </c>
      <c r="E74" s="17" t="s">
        <v>3597</v>
      </c>
      <c r="F74" s="17" t="s">
        <v>3386</v>
      </c>
      <c r="G74" s="179" t="s">
        <v>3598</v>
      </c>
      <c r="H74" s="179" t="s">
        <v>3599</v>
      </c>
      <c r="I74" s="17" t="s">
        <v>655</v>
      </c>
      <c r="J74" s="28" t="s">
        <v>398</v>
      </c>
      <c r="K74" s="17"/>
      <c r="L74" s="17"/>
    </row>
    <row r="75" customFormat="false" ht="15" hidden="false" customHeight="false" outlineLevel="0" collapsed="false">
      <c r="A75" s="17" t="n">
        <v>72</v>
      </c>
      <c r="B75" s="58" t="n">
        <v>43217</v>
      </c>
      <c r="C75" s="17" t="n">
        <v>60</v>
      </c>
      <c r="D75" s="7" t="n">
        <v>1</v>
      </c>
      <c r="E75" s="17" t="s">
        <v>3432</v>
      </c>
      <c r="F75" s="17" t="s">
        <v>3386</v>
      </c>
      <c r="G75" s="179" t="s">
        <v>3433</v>
      </c>
      <c r="H75" s="179" t="s">
        <v>3434</v>
      </c>
      <c r="I75" s="17" t="s">
        <v>35</v>
      </c>
      <c r="J75" s="28" t="s">
        <v>398</v>
      </c>
      <c r="K75" s="17"/>
      <c r="L75" s="17"/>
    </row>
    <row r="76" customFormat="false" ht="15" hidden="false" customHeight="false" outlineLevel="0" collapsed="false">
      <c r="A76" s="17" t="n">
        <v>73</v>
      </c>
      <c r="B76" s="58" t="n">
        <v>43218</v>
      </c>
      <c r="C76" s="17" t="n">
        <v>60</v>
      </c>
      <c r="D76" s="7" t="n">
        <v>1</v>
      </c>
      <c r="E76" s="17" t="s">
        <v>2523</v>
      </c>
      <c r="F76" s="17" t="s">
        <v>3390</v>
      </c>
      <c r="G76" s="179" t="s">
        <v>3600</v>
      </c>
      <c r="H76" s="179" t="s">
        <v>3601</v>
      </c>
      <c r="I76" s="17" t="s">
        <v>1007</v>
      </c>
      <c r="J76" s="28" t="s">
        <v>398</v>
      </c>
      <c r="K76" s="17"/>
      <c r="L76" s="17"/>
    </row>
    <row r="77" customFormat="false" ht="15" hidden="false" customHeight="false" outlineLevel="0" collapsed="false">
      <c r="A77" s="17" t="n">
        <v>74</v>
      </c>
      <c r="B77" s="58" t="n">
        <v>43218</v>
      </c>
      <c r="C77" s="17" t="n">
        <v>60</v>
      </c>
      <c r="D77" s="7" t="n">
        <v>1</v>
      </c>
      <c r="E77" s="17" t="s">
        <v>3602</v>
      </c>
      <c r="F77" s="17" t="s">
        <v>3386</v>
      </c>
      <c r="G77" s="179" t="s">
        <v>3603</v>
      </c>
      <c r="H77" s="179" t="s">
        <v>3604</v>
      </c>
      <c r="I77" s="17" t="s">
        <v>1007</v>
      </c>
      <c r="J77" s="28" t="s">
        <v>398</v>
      </c>
      <c r="K77" s="17"/>
      <c r="L77" s="17"/>
    </row>
    <row r="78" customFormat="false" ht="15" hidden="false" customHeight="false" outlineLevel="0" collapsed="false">
      <c r="A78" s="17" t="n">
        <v>75</v>
      </c>
      <c r="B78" s="58" t="n">
        <v>43219</v>
      </c>
      <c r="C78" s="17" t="n">
        <v>60</v>
      </c>
      <c r="D78" s="7" t="n">
        <v>1</v>
      </c>
      <c r="E78" s="17" t="s">
        <v>3605</v>
      </c>
      <c r="F78" s="17" t="s">
        <v>3386</v>
      </c>
      <c r="G78" s="179" t="s">
        <v>3606</v>
      </c>
      <c r="H78" s="179" t="s">
        <v>3607</v>
      </c>
      <c r="I78" s="17" t="s">
        <v>1007</v>
      </c>
      <c r="J78" s="28" t="s">
        <v>398</v>
      </c>
      <c r="K78" s="17"/>
      <c r="L78" s="17"/>
    </row>
    <row r="79" customFormat="false" ht="15" hidden="false" customHeight="false" outlineLevel="0" collapsed="false">
      <c r="A79" s="17" t="n">
        <v>76</v>
      </c>
      <c r="B79" s="58" t="n">
        <v>43219</v>
      </c>
      <c r="C79" s="17" t="n">
        <v>60</v>
      </c>
      <c r="D79" s="7" t="n">
        <v>1</v>
      </c>
      <c r="E79" s="17" t="s">
        <v>3608</v>
      </c>
      <c r="F79" s="17" t="s">
        <v>3390</v>
      </c>
      <c r="G79" s="179" t="s">
        <v>3609</v>
      </c>
      <c r="H79" s="179" t="s">
        <v>3610</v>
      </c>
      <c r="I79" s="17" t="s">
        <v>35</v>
      </c>
      <c r="J79" s="28" t="s">
        <v>398</v>
      </c>
      <c r="K79" s="17"/>
      <c r="L79" s="17"/>
    </row>
    <row r="80" customFormat="false" ht="15" hidden="false" customHeight="false" outlineLevel="0" collapsed="false">
      <c r="A80" s="17" t="n">
        <v>77</v>
      </c>
      <c r="B80" s="58" t="n">
        <v>43219</v>
      </c>
      <c r="C80" s="17" t="n">
        <v>60</v>
      </c>
      <c r="D80" s="7" t="n">
        <v>1</v>
      </c>
      <c r="E80" s="17" t="s">
        <v>3611</v>
      </c>
      <c r="F80" s="17" t="s">
        <v>3386</v>
      </c>
      <c r="G80" s="179" t="s">
        <v>3612</v>
      </c>
      <c r="H80" s="179" t="s">
        <v>3613</v>
      </c>
      <c r="I80" s="17" t="s">
        <v>1227</v>
      </c>
      <c r="J80" s="28" t="s">
        <v>398</v>
      </c>
      <c r="K80" s="17"/>
      <c r="L80" s="17"/>
    </row>
    <row r="81" customFormat="false" ht="15" hidden="false" customHeight="false" outlineLevel="0" collapsed="false">
      <c r="A81" s="17" t="n">
        <v>78</v>
      </c>
      <c r="B81" s="58" t="n">
        <v>43220</v>
      </c>
      <c r="C81" s="17" t="s">
        <v>3422</v>
      </c>
      <c r="D81" s="7" t="n">
        <v>1</v>
      </c>
      <c r="E81" s="17" t="s">
        <v>3614</v>
      </c>
      <c r="F81" s="17" t="s">
        <v>3390</v>
      </c>
      <c r="G81" s="179" t="s">
        <v>3615</v>
      </c>
      <c r="H81" s="179" t="s">
        <v>3616</v>
      </c>
      <c r="I81" s="17" t="s">
        <v>35</v>
      </c>
      <c r="J81" s="28" t="s">
        <v>398</v>
      </c>
      <c r="K81" s="17"/>
      <c r="L81" s="17"/>
    </row>
    <row r="82" customFormat="false" ht="15" hidden="false" customHeight="false" outlineLevel="0" collapsed="false">
      <c r="A82" s="17" t="n">
        <v>79</v>
      </c>
      <c r="B82" s="45" t="n">
        <v>43222</v>
      </c>
      <c r="C82" s="17" t="n">
        <v>60</v>
      </c>
      <c r="D82" s="7" t="n">
        <v>1</v>
      </c>
      <c r="E82" s="17" t="s">
        <v>3617</v>
      </c>
      <c r="F82" s="17" t="s">
        <v>3386</v>
      </c>
      <c r="G82" s="179" t="s">
        <v>3618</v>
      </c>
      <c r="H82" s="179" t="s">
        <v>3619</v>
      </c>
      <c r="I82" s="17" t="s">
        <v>1007</v>
      </c>
      <c r="J82" s="28" t="s">
        <v>398</v>
      </c>
      <c r="K82" s="17"/>
      <c r="L82" s="17"/>
    </row>
    <row r="83" customFormat="false" ht="15" hidden="false" customHeight="false" outlineLevel="0" collapsed="false">
      <c r="A83" s="17" t="n">
        <v>80</v>
      </c>
      <c r="B83" s="45" t="n">
        <v>43222</v>
      </c>
      <c r="C83" s="17" t="n">
        <v>60</v>
      </c>
      <c r="D83" s="7" t="n">
        <v>1</v>
      </c>
      <c r="E83" s="17" t="s">
        <v>3620</v>
      </c>
      <c r="F83" s="17" t="s">
        <v>3386</v>
      </c>
      <c r="G83" s="179" t="s">
        <v>3621</v>
      </c>
      <c r="H83" s="179" t="s">
        <v>3622</v>
      </c>
      <c r="I83" s="17" t="s">
        <v>1249</v>
      </c>
      <c r="J83" s="28" t="s">
        <v>398</v>
      </c>
      <c r="K83" s="17"/>
      <c r="L83" s="17"/>
    </row>
    <row r="84" customFormat="false" ht="15" hidden="false" customHeight="false" outlineLevel="0" collapsed="false">
      <c r="A84" s="17" t="n">
        <v>81</v>
      </c>
      <c r="B84" s="45" t="n">
        <v>43224</v>
      </c>
      <c r="C84" s="17" t="n">
        <v>60</v>
      </c>
      <c r="D84" s="7" t="n">
        <v>1</v>
      </c>
      <c r="E84" s="17" t="s">
        <v>3623</v>
      </c>
      <c r="F84" s="17" t="s">
        <v>3390</v>
      </c>
      <c r="G84" s="179" t="s">
        <v>3451</v>
      </c>
      <c r="H84" s="179" t="s">
        <v>3452</v>
      </c>
      <c r="I84" s="17" t="s">
        <v>655</v>
      </c>
      <c r="J84" s="28" t="s">
        <v>398</v>
      </c>
      <c r="K84" s="17"/>
      <c r="L84" s="17"/>
    </row>
    <row r="85" customFormat="false" ht="15" hidden="false" customHeight="false" outlineLevel="0" collapsed="false">
      <c r="A85" s="17" t="n">
        <v>82</v>
      </c>
      <c r="B85" s="45" t="n">
        <v>43225</v>
      </c>
      <c r="C85" s="17" t="s">
        <v>3422</v>
      </c>
      <c r="D85" s="7" t="n">
        <v>1</v>
      </c>
      <c r="E85" s="17" t="s">
        <v>3624</v>
      </c>
      <c r="F85" s="17" t="s">
        <v>3386</v>
      </c>
      <c r="G85" s="179" t="s">
        <v>3625</v>
      </c>
      <c r="H85" s="179" t="s">
        <v>3626</v>
      </c>
      <c r="I85" s="17" t="s">
        <v>374</v>
      </c>
      <c r="J85" s="28" t="s">
        <v>398</v>
      </c>
      <c r="K85" s="17"/>
      <c r="L85" s="17"/>
    </row>
    <row r="86" customFormat="false" ht="15" hidden="false" customHeight="false" outlineLevel="0" collapsed="false">
      <c r="A86" s="17" t="n">
        <v>83</v>
      </c>
      <c r="B86" s="45" t="n">
        <v>43225</v>
      </c>
      <c r="C86" s="17" t="n">
        <v>60</v>
      </c>
      <c r="D86" s="7" t="n">
        <v>1</v>
      </c>
      <c r="E86" s="17" t="s">
        <v>3627</v>
      </c>
      <c r="F86" s="17" t="s">
        <v>3390</v>
      </c>
      <c r="G86" s="179" t="s">
        <v>3628</v>
      </c>
      <c r="H86" s="179" t="s">
        <v>3629</v>
      </c>
      <c r="I86" s="17" t="s">
        <v>1007</v>
      </c>
      <c r="J86" s="28" t="s">
        <v>398</v>
      </c>
      <c r="K86" s="17"/>
      <c r="L86" s="17"/>
    </row>
    <row r="87" customFormat="false" ht="15" hidden="false" customHeight="false" outlineLevel="0" collapsed="false">
      <c r="A87" s="17" t="n">
        <v>84</v>
      </c>
      <c r="B87" s="45" t="n">
        <v>43226</v>
      </c>
      <c r="C87" s="17" t="n">
        <v>60</v>
      </c>
      <c r="D87" s="7" t="n">
        <v>1</v>
      </c>
      <c r="E87" s="17" t="s">
        <v>3630</v>
      </c>
      <c r="F87" s="17" t="s">
        <v>3390</v>
      </c>
      <c r="G87" s="179" t="s">
        <v>3631</v>
      </c>
      <c r="H87" s="179" t="s">
        <v>3632</v>
      </c>
      <c r="I87" s="17" t="s">
        <v>374</v>
      </c>
      <c r="J87" s="28" t="s">
        <v>398</v>
      </c>
      <c r="K87" s="17"/>
      <c r="L87" s="17"/>
    </row>
    <row r="88" customFormat="false" ht="15" hidden="false" customHeight="false" outlineLevel="0" collapsed="false">
      <c r="A88" s="17" t="n">
        <v>85</v>
      </c>
      <c r="B88" s="45" t="n">
        <v>43230</v>
      </c>
      <c r="C88" s="17" t="n">
        <v>60</v>
      </c>
      <c r="D88" s="7" t="n">
        <v>1</v>
      </c>
      <c r="E88" s="17" t="s">
        <v>3633</v>
      </c>
      <c r="F88" s="17" t="s">
        <v>3390</v>
      </c>
      <c r="G88" s="179" t="s">
        <v>3634</v>
      </c>
      <c r="H88" s="179" t="s">
        <v>3635</v>
      </c>
      <c r="I88" s="17" t="s">
        <v>374</v>
      </c>
      <c r="J88" s="28" t="s">
        <v>398</v>
      </c>
      <c r="K88" s="17"/>
      <c r="L88" s="17"/>
    </row>
    <row r="89" customFormat="false" ht="15" hidden="false" customHeight="false" outlineLevel="0" collapsed="false">
      <c r="A89" s="17" t="n">
        <v>86</v>
      </c>
      <c r="B89" s="45" t="n">
        <v>43232</v>
      </c>
      <c r="C89" s="17" t="s">
        <v>3422</v>
      </c>
      <c r="D89" s="7" t="n">
        <v>1</v>
      </c>
      <c r="E89" s="17" t="s">
        <v>3636</v>
      </c>
      <c r="F89" s="17" t="s">
        <v>3386</v>
      </c>
      <c r="G89" s="179" t="s">
        <v>3637</v>
      </c>
      <c r="H89" s="179" t="s">
        <v>3638</v>
      </c>
      <c r="I89" s="17" t="s">
        <v>374</v>
      </c>
      <c r="J89" s="28" t="s">
        <v>398</v>
      </c>
      <c r="K89" s="17"/>
      <c r="L89" s="17"/>
    </row>
    <row r="90" customFormat="false" ht="15" hidden="false" customHeight="false" outlineLevel="0" collapsed="false">
      <c r="A90" s="17" t="n">
        <v>87</v>
      </c>
      <c r="B90" s="45" t="n">
        <v>43232</v>
      </c>
      <c r="C90" s="17" t="n">
        <v>60</v>
      </c>
      <c r="D90" s="7" t="n">
        <v>1</v>
      </c>
      <c r="E90" s="17" t="s">
        <v>3639</v>
      </c>
      <c r="F90" s="17" t="s">
        <v>3386</v>
      </c>
      <c r="G90" s="179" t="s">
        <v>3640</v>
      </c>
      <c r="H90" s="179" t="s">
        <v>3641</v>
      </c>
      <c r="I90" s="17" t="s">
        <v>35</v>
      </c>
      <c r="J90" s="28" t="s">
        <v>398</v>
      </c>
      <c r="K90" s="17"/>
      <c r="L90" s="17"/>
    </row>
    <row r="91" customFormat="false" ht="15" hidden="false" customHeight="false" outlineLevel="0" collapsed="false">
      <c r="A91" s="17" t="n">
        <v>88</v>
      </c>
      <c r="B91" s="45" t="n">
        <v>43234</v>
      </c>
      <c r="C91" s="17" t="n">
        <v>60</v>
      </c>
      <c r="D91" s="7" t="n">
        <v>1</v>
      </c>
      <c r="E91" s="17" t="s">
        <v>3642</v>
      </c>
      <c r="F91" s="17" t="s">
        <v>3386</v>
      </c>
      <c r="G91" s="179" t="s">
        <v>3643</v>
      </c>
      <c r="H91" s="179" t="s">
        <v>3644</v>
      </c>
      <c r="I91" s="17" t="s">
        <v>655</v>
      </c>
      <c r="J91" s="28" t="s">
        <v>398</v>
      </c>
      <c r="K91" s="17"/>
      <c r="L91" s="17"/>
    </row>
    <row r="92" customFormat="false" ht="15" hidden="false" customHeight="false" outlineLevel="0" collapsed="false">
      <c r="A92" s="17" t="n">
        <v>89</v>
      </c>
      <c r="B92" s="45" t="n">
        <v>43238</v>
      </c>
      <c r="C92" s="17" t="n">
        <v>60</v>
      </c>
      <c r="D92" s="7" t="n">
        <v>1</v>
      </c>
      <c r="E92" s="17" t="s">
        <v>3645</v>
      </c>
      <c r="F92" s="17" t="s">
        <v>3390</v>
      </c>
      <c r="G92" s="179" t="s">
        <v>3646</v>
      </c>
      <c r="H92" s="179" t="s">
        <v>3647</v>
      </c>
      <c r="I92" s="17" t="s">
        <v>35</v>
      </c>
      <c r="J92" s="28" t="s">
        <v>398</v>
      </c>
      <c r="K92" s="17"/>
      <c r="L92" s="17"/>
    </row>
    <row r="93" customFormat="false" ht="15" hidden="false" customHeight="false" outlineLevel="0" collapsed="false">
      <c r="A93" s="17" t="n">
        <v>90</v>
      </c>
      <c r="B93" s="45" t="n">
        <v>43241</v>
      </c>
      <c r="C93" s="17" t="n">
        <v>60</v>
      </c>
      <c r="D93" s="7" t="n">
        <v>1</v>
      </c>
      <c r="E93" s="17" t="s">
        <v>3648</v>
      </c>
      <c r="F93" s="17" t="s">
        <v>3390</v>
      </c>
      <c r="G93" s="179" t="s">
        <v>3649</v>
      </c>
      <c r="H93" s="179" t="s">
        <v>3650</v>
      </c>
      <c r="I93" s="17" t="s">
        <v>655</v>
      </c>
      <c r="J93" s="28" t="s">
        <v>398</v>
      </c>
      <c r="K93" s="17"/>
      <c r="L93" s="17"/>
    </row>
    <row r="94" customFormat="false" ht="15" hidden="false" customHeight="false" outlineLevel="0" collapsed="false">
      <c r="A94" s="17" t="n">
        <v>91</v>
      </c>
      <c r="B94" s="45" t="n">
        <v>43242</v>
      </c>
      <c r="C94" s="17" t="n">
        <v>60</v>
      </c>
      <c r="D94" s="7" t="n">
        <v>1</v>
      </c>
      <c r="E94" s="17" t="s">
        <v>3651</v>
      </c>
      <c r="F94" s="17" t="s">
        <v>3390</v>
      </c>
      <c r="G94" s="179" t="s">
        <v>3652</v>
      </c>
      <c r="H94" s="179" t="s">
        <v>3653</v>
      </c>
      <c r="I94" s="17" t="s">
        <v>35</v>
      </c>
      <c r="J94" s="28" t="s">
        <v>398</v>
      </c>
      <c r="K94" s="17"/>
      <c r="L94" s="17"/>
    </row>
    <row r="95" customFormat="false" ht="15" hidden="false" customHeight="false" outlineLevel="0" collapsed="false">
      <c r="A95" s="17" t="n">
        <v>92</v>
      </c>
      <c r="B95" s="45" t="n">
        <v>43242</v>
      </c>
      <c r="C95" s="17" t="n">
        <v>60</v>
      </c>
      <c r="D95" s="7" t="n">
        <v>1</v>
      </c>
      <c r="E95" s="17" t="s">
        <v>3654</v>
      </c>
      <c r="F95" s="17" t="s">
        <v>3386</v>
      </c>
      <c r="G95" s="179" t="s">
        <v>3655</v>
      </c>
      <c r="H95" s="179" t="s">
        <v>3656</v>
      </c>
      <c r="I95" s="17" t="s">
        <v>35</v>
      </c>
      <c r="J95" s="28" t="s">
        <v>398</v>
      </c>
      <c r="K95" s="17"/>
      <c r="L95" s="17"/>
    </row>
    <row r="96" customFormat="false" ht="15" hidden="false" customHeight="false" outlineLevel="0" collapsed="false">
      <c r="A96" s="17" t="n">
        <v>93</v>
      </c>
      <c r="B96" s="45" t="n">
        <v>43244</v>
      </c>
      <c r="C96" s="17" t="n">
        <v>60</v>
      </c>
      <c r="D96" s="7" t="n">
        <v>1</v>
      </c>
      <c r="E96" s="17" t="s">
        <v>3657</v>
      </c>
      <c r="F96" s="17" t="s">
        <v>3390</v>
      </c>
      <c r="G96" s="179" t="s">
        <v>3658</v>
      </c>
      <c r="H96" s="179" t="s">
        <v>3659</v>
      </c>
      <c r="I96" s="17" t="s">
        <v>655</v>
      </c>
      <c r="J96" s="28" t="s">
        <v>398</v>
      </c>
      <c r="K96" s="17"/>
      <c r="L96" s="17"/>
    </row>
    <row r="97" customFormat="false" ht="15" hidden="false" customHeight="false" outlineLevel="0" collapsed="false">
      <c r="A97" s="17" t="n">
        <v>94</v>
      </c>
      <c r="B97" s="45" t="n">
        <v>43245</v>
      </c>
      <c r="C97" s="17" t="n">
        <v>60</v>
      </c>
      <c r="D97" s="7" t="n">
        <v>1</v>
      </c>
      <c r="E97" s="17" t="s">
        <v>3660</v>
      </c>
      <c r="F97" s="17" t="s">
        <v>3661</v>
      </c>
      <c r="G97" s="179" t="s">
        <v>3662</v>
      </c>
      <c r="H97" s="179" t="s">
        <v>3663</v>
      </c>
      <c r="I97" s="17" t="s">
        <v>655</v>
      </c>
      <c r="J97" s="28" t="s">
        <v>398</v>
      </c>
      <c r="K97" s="17"/>
      <c r="L97" s="17"/>
    </row>
    <row r="98" customFormat="false" ht="15" hidden="false" customHeight="false" outlineLevel="0" collapsed="false">
      <c r="A98" s="17" t="n">
        <v>95</v>
      </c>
      <c r="B98" s="45" t="n">
        <v>43256</v>
      </c>
      <c r="C98" s="17" t="n">
        <v>60</v>
      </c>
      <c r="D98" s="17" t="n">
        <v>1</v>
      </c>
      <c r="E98" s="17" t="s">
        <v>3664</v>
      </c>
      <c r="F98" s="17" t="s">
        <v>3661</v>
      </c>
      <c r="G98" s="179" t="s">
        <v>3665</v>
      </c>
      <c r="H98" s="179" t="s">
        <v>3666</v>
      </c>
      <c r="I98" s="17" t="s">
        <v>1007</v>
      </c>
      <c r="J98" s="28" t="s">
        <v>398</v>
      </c>
      <c r="K98" s="17"/>
      <c r="L98" s="17"/>
    </row>
    <row r="99" customFormat="false" ht="15" hidden="false" customHeight="false" outlineLevel="0" collapsed="false">
      <c r="A99" s="17" t="n">
        <v>96</v>
      </c>
      <c r="B99" s="45" t="n">
        <v>43257</v>
      </c>
      <c r="C99" s="17" t="n">
        <v>60</v>
      </c>
      <c r="D99" s="17" t="n">
        <v>1</v>
      </c>
      <c r="E99" s="17" t="s">
        <v>3667</v>
      </c>
      <c r="F99" s="17" t="s">
        <v>3668</v>
      </c>
      <c r="G99" s="179" t="s">
        <v>3669</v>
      </c>
      <c r="H99" s="179" t="s">
        <v>3670</v>
      </c>
      <c r="I99" s="17" t="s">
        <v>35</v>
      </c>
      <c r="J99" s="28" t="s">
        <v>398</v>
      </c>
      <c r="K99" s="17"/>
      <c r="L99" s="17"/>
    </row>
    <row r="100" customFormat="false" ht="15" hidden="false" customHeight="false" outlineLevel="0" collapsed="false">
      <c r="A100" s="17" t="n">
        <v>97</v>
      </c>
      <c r="B100" s="45" t="n">
        <v>43260</v>
      </c>
      <c r="C100" s="17" t="n">
        <v>60</v>
      </c>
      <c r="D100" s="17" t="n">
        <v>1</v>
      </c>
      <c r="E100" s="17" t="s">
        <v>3671</v>
      </c>
      <c r="F100" s="17" t="s">
        <v>3668</v>
      </c>
      <c r="G100" s="179" t="s">
        <v>3672</v>
      </c>
      <c r="H100" s="179" t="s">
        <v>3673</v>
      </c>
      <c r="I100" s="17" t="s">
        <v>1007</v>
      </c>
      <c r="J100" s="28" t="s">
        <v>398</v>
      </c>
      <c r="K100" s="17"/>
      <c r="L100" s="17"/>
    </row>
    <row r="101" customFormat="false" ht="15" hidden="false" customHeight="false" outlineLevel="0" collapsed="false">
      <c r="A101" s="17" t="n">
        <v>98</v>
      </c>
      <c r="B101" s="45" t="n">
        <v>43260</v>
      </c>
      <c r="C101" s="17" t="n">
        <v>60</v>
      </c>
      <c r="D101" s="17" t="n">
        <v>1</v>
      </c>
      <c r="E101" s="17" t="s">
        <v>3674</v>
      </c>
      <c r="F101" s="17" t="s">
        <v>3675</v>
      </c>
      <c r="G101" s="179" t="s">
        <v>3676</v>
      </c>
      <c r="H101" s="179" t="s">
        <v>3677</v>
      </c>
      <c r="I101" s="17" t="s">
        <v>35</v>
      </c>
      <c r="J101" s="28" t="s">
        <v>398</v>
      </c>
      <c r="K101" s="17"/>
      <c r="L101" s="17"/>
    </row>
    <row r="102" customFormat="false" ht="15" hidden="false" customHeight="false" outlineLevel="0" collapsed="false">
      <c r="A102" s="17" t="n">
        <v>99</v>
      </c>
      <c r="B102" s="45" t="n">
        <v>43262</v>
      </c>
      <c r="C102" s="17" t="n">
        <v>60</v>
      </c>
      <c r="D102" s="17" t="n">
        <v>1</v>
      </c>
      <c r="E102" s="17" t="s">
        <v>3678</v>
      </c>
      <c r="F102" s="17" t="s">
        <v>3668</v>
      </c>
      <c r="G102" s="179" t="s">
        <v>3679</v>
      </c>
      <c r="H102" s="179" t="s">
        <v>3680</v>
      </c>
      <c r="I102" s="17" t="s">
        <v>1007</v>
      </c>
      <c r="J102" s="28" t="s">
        <v>398</v>
      </c>
      <c r="K102" s="17"/>
      <c r="L102" s="17"/>
    </row>
    <row r="103" customFormat="false" ht="15" hidden="false" customHeight="false" outlineLevel="0" collapsed="false">
      <c r="A103" s="17" t="n">
        <v>100</v>
      </c>
      <c r="B103" s="45" t="n">
        <v>43262</v>
      </c>
      <c r="C103" s="17" t="n">
        <v>60</v>
      </c>
      <c r="D103" s="17" t="n">
        <v>1</v>
      </c>
      <c r="E103" s="17" t="s">
        <v>3681</v>
      </c>
      <c r="F103" s="17" t="s">
        <v>3675</v>
      </c>
      <c r="G103" s="179" t="s">
        <v>3682</v>
      </c>
      <c r="H103" s="179" t="s">
        <v>3683</v>
      </c>
      <c r="I103" s="17" t="s">
        <v>374</v>
      </c>
      <c r="J103" s="28" t="s">
        <v>398</v>
      </c>
      <c r="K103" s="17"/>
      <c r="L103" s="17"/>
    </row>
    <row r="104" customFormat="false" ht="15" hidden="false" customHeight="false" outlineLevel="0" collapsed="false">
      <c r="A104" s="17" t="n">
        <v>101</v>
      </c>
      <c r="B104" s="45" t="n">
        <v>43264</v>
      </c>
      <c r="C104" s="17" t="n">
        <v>60</v>
      </c>
      <c r="D104" s="17" t="n">
        <v>1</v>
      </c>
      <c r="E104" s="17" t="s">
        <v>3684</v>
      </c>
      <c r="F104" s="17" t="s">
        <v>3675</v>
      </c>
      <c r="G104" s="179" t="s">
        <v>3685</v>
      </c>
      <c r="H104" s="179" t="s">
        <v>3686</v>
      </c>
      <c r="I104" s="17" t="s">
        <v>35</v>
      </c>
      <c r="J104" s="28" t="s">
        <v>398</v>
      </c>
      <c r="K104" s="17"/>
      <c r="L104" s="17"/>
    </row>
    <row r="105" customFormat="false" ht="15" hidden="false" customHeight="false" outlineLevel="0" collapsed="false">
      <c r="A105" s="17" t="n">
        <v>102</v>
      </c>
      <c r="B105" s="45" t="n">
        <v>43266</v>
      </c>
      <c r="C105" s="17" t="n">
        <v>60</v>
      </c>
      <c r="D105" s="17" t="n">
        <v>1</v>
      </c>
      <c r="E105" s="17" t="s">
        <v>3687</v>
      </c>
      <c r="F105" s="17" t="s">
        <v>3661</v>
      </c>
      <c r="G105" s="179" t="s">
        <v>3688</v>
      </c>
      <c r="H105" s="179" t="s">
        <v>3689</v>
      </c>
      <c r="I105" s="17" t="s">
        <v>1007</v>
      </c>
      <c r="J105" s="28" t="s">
        <v>398</v>
      </c>
      <c r="K105" s="17"/>
      <c r="L105" s="17"/>
    </row>
    <row r="106" customFormat="false" ht="15" hidden="false" customHeight="false" outlineLevel="0" collapsed="false">
      <c r="A106" s="17" t="n">
        <v>103</v>
      </c>
      <c r="B106" s="45" t="n">
        <v>43266</v>
      </c>
      <c r="C106" s="17" t="n">
        <v>60</v>
      </c>
      <c r="D106" s="17" t="n">
        <v>1</v>
      </c>
      <c r="E106" s="17" t="s">
        <v>3690</v>
      </c>
      <c r="F106" s="17" t="s">
        <v>3668</v>
      </c>
      <c r="G106" s="179" t="s">
        <v>3691</v>
      </c>
      <c r="H106" s="179" t="s">
        <v>3692</v>
      </c>
      <c r="I106" s="17" t="s">
        <v>374</v>
      </c>
      <c r="J106" s="28" t="s">
        <v>398</v>
      </c>
      <c r="K106" s="17"/>
      <c r="L106" s="17"/>
    </row>
    <row r="107" customFormat="false" ht="15" hidden="false" customHeight="false" outlineLevel="0" collapsed="false">
      <c r="A107" s="17" t="n">
        <v>104</v>
      </c>
      <c r="B107" s="45" t="n">
        <v>43267</v>
      </c>
      <c r="C107" s="17" t="n">
        <v>60</v>
      </c>
      <c r="D107" s="17" t="n">
        <v>1</v>
      </c>
      <c r="E107" s="17" t="s">
        <v>3693</v>
      </c>
      <c r="F107" s="17" t="s">
        <v>3675</v>
      </c>
      <c r="G107" s="179" t="s">
        <v>3694</v>
      </c>
      <c r="H107" s="179" t="s">
        <v>3695</v>
      </c>
      <c r="I107" s="17" t="s">
        <v>35</v>
      </c>
      <c r="J107" s="28" t="s">
        <v>398</v>
      </c>
      <c r="K107" s="17"/>
      <c r="L107" s="17"/>
    </row>
    <row r="108" customFormat="false" ht="15" hidden="false" customHeight="false" outlineLevel="0" collapsed="false">
      <c r="A108" s="17" t="n">
        <v>105</v>
      </c>
      <c r="B108" s="45" t="n">
        <v>43268</v>
      </c>
      <c r="C108" s="17" t="s">
        <v>3422</v>
      </c>
      <c r="D108" s="17" t="n">
        <v>1</v>
      </c>
      <c r="E108" s="17" t="s">
        <v>3696</v>
      </c>
      <c r="F108" s="17" t="s">
        <v>3668</v>
      </c>
      <c r="G108" s="179" t="s">
        <v>3697</v>
      </c>
      <c r="H108" s="179" t="s">
        <v>3698</v>
      </c>
      <c r="I108" s="17" t="s">
        <v>35</v>
      </c>
      <c r="J108" s="28" t="s">
        <v>398</v>
      </c>
      <c r="K108" s="17"/>
      <c r="L108" s="17"/>
    </row>
    <row r="109" customFormat="false" ht="15" hidden="false" customHeight="false" outlineLevel="0" collapsed="false">
      <c r="A109" s="17" t="n">
        <v>106</v>
      </c>
      <c r="B109" s="45" t="n">
        <v>43268</v>
      </c>
      <c r="C109" s="17" t="n">
        <v>60</v>
      </c>
      <c r="D109" s="17" t="n">
        <v>1</v>
      </c>
      <c r="E109" s="17" t="s">
        <v>3699</v>
      </c>
      <c r="F109" s="17" t="s">
        <v>3668</v>
      </c>
      <c r="G109" s="179" t="s">
        <v>3700</v>
      </c>
      <c r="H109" s="179" t="s">
        <v>3701</v>
      </c>
      <c r="I109" s="17" t="s">
        <v>374</v>
      </c>
      <c r="J109" s="28" t="s">
        <v>398</v>
      </c>
      <c r="K109" s="17"/>
      <c r="L109" s="17"/>
    </row>
    <row r="110" customFormat="false" ht="15" hidden="false" customHeight="false" outlineLevel="0" collapsed="false">
      <c r="A110" s="17" t="n">
        <v>107</v>
      </c>
      <c r="B110" s="45" t="n">
        <v>43268</v>
      </c>
      <c r="C110" s="17" t="n">
        <v>60</v>
      </c>
      <c r="D110" s="17" t="n">
        <v>1</v>
      </c>
      <c r="E110" s="17" t="s">
        <v>3702</v>
      </c>
      <c r="F110" s="17" t="s">
        <v>3661</v>
      </c>
      <c r="G110" s="179" t="s">
        <v>3703</v>
      </c>
      <c r="H110" s="179" t="s">
        <v>3704</v>
      </c>
      <c r="I110" s="17" t="s">
        <v>374</v>
      </c>
      <c r="J110" s="28" t="s">
        <v>398</v>
      </c>
      <c r="K110" s="17"/>
      <c r="L110" s="17"/>
    </row>
    <row r="111" customFormat="false" ht="15" hidden="false" customHeight="false" outlineLevel="0" collapsed="false">
      <c r="A111" s="17" t="n">
        <v>108</v>
      </c>
      <c r="B111" s="45" t="n">
        <v>43270</v>
      </c>
      <c r="C111" s="17" t="n">
        <v>60</v>
      </c>
      <c r="D111" s="17" t="n">
        <v>1</v>
      </c>
      <c r="E111" s="17" t="s">
        <v>2476</v>
      </c>
      <c r="F111" s="17" t="s">
        <v>3675</v>
      </c>
      <c r="G111" s="179" t="s">
        <v>3705</v>
      </c>
      <c r="H111" s="179" t="s">
        <v>3706</v>
      </c>
      <c r="I111" s="17" t="s">
        <v>374</v>
      </c>
      <c r="J111" s="28" t="s">
        <v>398</v>
      </c>
      <c r="K111" s="17"/>
      <c r="L111" s="17"/>
    </row>
    <row r="112" customFormat="false" ht="15" hidden="false" customHeight="false" outlineLevel="0" collapsed="false">
      <c r="A112" s="17" t="n">
        <v>109</v>
      </c>
      <c r="B112" s="45" t="n">
        <v>43275</v>
      </c>
      <c r="C112" s="17" t="n">
        <v>60</v>
      </c>
      <c r="D112" s="17" t="n">
        <v>1</v>
      </c>
      <c r="E112" s="17" t="s">
        <v>3707</v>
      </c>
      <c r="F112" s="17" t="s">
        <v>3668</v>
      </c>
      <c r="G112" s="179" t="s">
        <v>3708</v>
      </c>
      <c r="H112" s="179" t="s">
        <v>3709</v>
      </c>
      <c r="I112" s="17" t="s">
        <v>374</v>
      </c>
      <c r="J112" s="28" t="s">
        <v>398</v>
      </c>
      <c r="K112" s="17"/>
      <c r="L112" s="17"/>
    </row>
    <row r="113" customFormat="false" ht="15" hidden="false" customHeight="false" outlineLevel="0" collapsed="false">
      <c r="A113" s="17" t="n">
        <v>110</v>
      </c>
      <c r="B113" s="45" t="n">
        <v>43275</v>
      </c>
      <c r="C113" s="17" t="n">
        <v>60</v>
      </c>
      <c r="D113" s="17" t="n">
        <v>1</v>
      </c>
      <c r="E113" s="17" t="s">
        <v>3564</v>
      </c>
      <c r="F113" s="17" t="s">
        <v>3668</v>
      </c>
      <c r="G113" s="179" t="s">
        <v>3565</v>
      </c>
      <c r="H113" s="179" t="s">
        <v>3566</v>
      </c>
      <c r="I113" s="17" t="s">
        <v>35</v>
      </c>
      <c r="J113" s="28" t="s">
        <v>398</v>
      </c>
      <c r="K113" s="17"/>
      <c r="L113" s="17"/>
    </row>
    <row r="114" customFormat="false" ht="15" hidden="false" customHeight="false" outlineLevel="0" collapsed="false">
      <c r="A114" s="17" t="n">
        <v>111</v>
      </c>
      <c r="B114" s="45" t="n">
        <v>43276</v>
      </c>
      <c r="C114" s="17" t="n">
        <v>60</v>
      </c>
      <c r="D114" s="17" t="n">
        <v>1</v>
      </c>
      <c r="E114" s="17" t="s">
        <v>3710</v>
      </c>
      <c r="F114" s="17" t="s">
        <v>3675</v>
      </c>
      <c r="G114" s="179" t="s">
        <v>3711</v>
      </c>
      <c r="H114" s="179" t="s">
        <v>3712</v>
      </c>
      <c r="I114" s="17" t="s">
        <v>374</v>
      </c>
      <c r="J114" s="28" t="s">
        <v>398</v>
      </c>
      <c r="K114" s="17"/>
      <c r="L114" s="17"/>
    </row>
    <row r="115" customFormat="false" ht="15" hidden="false" customHeight="false" outlineLevel="0" collapsed="false">
      <c r="A115" s="17" t="n">
        <v>112</v>
      </c>
      <c r="B115" s="45" t="n">
        <v>43276</v>
      </c>
      <c r="C115" s="17" t="n">
        <v>60</v>
      </c>
      <c r="D115" s="17" t="n">
        <v>1</v>
      </c>
      <c r="E115" s="17" t="s">
        <v>3713</v>
      </c>
      <c r="F115" s="17" t="s">
        <v>3675</v>
      </c>
      <c r="G115" s="179" t="s">
        <v>3714</v>
      </c>
      <c r="H115" s="179" t="s">
        <v>3715</v>
      </c>
      <c r="I115" s="17" t="s">
        <v>374</v>
      </c>
      <c r="J115" s="28" t="s">
        <v>398</v>
      </c>
      <c r="K115" s="17"/>
      <c r="L115" s="17"/>
    </row>
    <row r="116" customFormat="false" ht="15" hidden="false" customHeight="false" outlineLevel="0" collapsed="false">
      <c r="A116" s="17" t="n">
        <v>113</v>
      </c>
      <c r="B116" s="45" t="n">
        <v>43276</v>
      </c>
      <c r="C116" s="17" t="n">
        <v>60</v>
      </c>
      <c r="D116" s="17" t="n">
        <v>1</v>
      </c>
      <c r="E116" s="17" t="s">
        <v>3716</v>
      </c>
      <c r="F116" s="17" t="s">
        <v>3675</v>
      </c>
      <c r="G116" s="179" t="s">
        <v>3717</v>
      </c>
      <c r="H116" s="179" t="s">
        <v>3718</v>
      </c>
      <c r="I116" s="17" t="s">
        <v>44</v>
      </c>
      <c r="J116" s="28" t="s">
        <v>398</v>
      </c>
      <c r="K116" s="17"/>
      <c r="L116" s="17"/>
    </row>
    <row r="117" customFormat="false" ht="15" hidden="false" customHeight="false" outlineLevel="0" collapsed="false">
      <c r="A117" s="17" t="n">
        <v>114</v>
      </c>
      <c r="B117" s="45" t="n">
        <v>43281</v>
      </c>
      <c r="C117" s="17" t="n">
        <v>60</v>
      </c>
      <c r="D117" s="17" t="n">
        <v>1</v>
      </c>
      <c r="E117" s="17" t="s">
        <v>3719</v>
      </c>
      <c r="F117" s="17" t="s">
        <v>3668</v>
      </c>
      <c r="G117" s="179" t="s">
        <v>3720</v>
      </c>
      <c r="H117" s="179" t="s">
        <v>3721</v>
      </c>
      <c r="I117" s="17" t="s">
        <v>1007</v>
      </c>
      <c r="J117" s="28" t="s">
        <v>398</v>
      </c>
      <c r="K117" s="17"/>
      <c r="L117" s="17"/>
    </row>
    <row r="118" customFormat="false" ht="15" hidden="false" customHeight="false" outlineLevel="0" collapsed="false">
      <c r="A118" s="17" t="n">
        <v>115</v>
      </c>
      <c r="B118" s="45" t="n">
        <v>43281</v>
      </c>
      <c r="C118" s="17" t="n">
        <v>60</v>
      </c>
      <c r="D118" s="17" t="n">
        <v>1</v>
      </c>
      <c r="E118" s="17" t="s">
        <v>3722</v>
      </c>
      <c r="F118" s="17" t="s">
        <v>3661</v>
      </c>
      <c r="G118" s="179" t="s">
        <v>3723</v>
      </c>
      <c r="H118" s="179" t="s">
        <v>3724</v>
      </c>
      <c r="I118" s="17" t="s">
        <v>374</v>
      </c>
      <c r="J118" s="28" t="s">
        <v>398</v>
      </c>
      <c r="K118" s="17"/>
      <c r="L118" s="17"/>
    </row>
    <row r="119" customFormat="false" ht="15" hidden="false" customHeight="false" outlineLevel="0" collapsed="false">
      <c r="A119" s="17" t="n">
        <v>116</v>
      </c>
      <c r="B119" s="45" t="n">
        <v>43282</v>
      </c>
      <c r="C119" s="17" t="n">
        <v>60</v>
      </c>
      <c r="D119" s="17" t="n">
        <v>1</v>
      </c>
      <c r="E119" s="17" t="s">
        <v>3725</v>
      </c>
      <c r="F119" s="17" t="s">
        <v>3668</v>
      </c>
      <c r="G119" s="179" t="s">
        <v>3726</v>
      </c>
      <c r="H119" s="179" t="s">
        <v>3727</v>
      </c>
      <c r="I119" s="17" t="s">
        <v>374</v>
      </c>
      <c r="J119" s="28" t="s">
        <v>398</v>
      </c>
      <c r="K119" s="17"/>
      <c r="L119" s="17"/>
    </row>
    <row r="120" customFormat="false" ht="15" hidden="false" customHeight="false" outlineLevel="0" collapsed="false">
      <c r="A120" s="17" t="n">
        <v>117</v>
      </c>
      <c r="B120" s="45" t="n">
        <v>43282</v>
      </c>
      <c r="C120" s="17" t="n">
        <v>60</v>
      </c>
      <c r="D120" s="17" t="n">
        <v>1</v>
      </c>
      <c r="E120" s="17" t="s">
        <v>3728</v>
      </c>
      <c r="F120" s="17" t="s">
        <v>3668</v>
      </c>
      <c r="G120" s="179" t="s">
        <v>3729</v>
      </c>
      <c r="H120" s="179" t="s">
        <v>3730</v>
      </c>
      <c r="I120" s="17" t="s">
        <v>655</v>
      </c>
      <c r="J120" s="28" t="s">
        <v>398</v>
      </c>
      <c r="K120" s="17"/>
      <c r="L120" s="17"/>
    </row>
    <row r="121" customFormat="false" ht="15" hidden="false" customHeight="false" outlineLevel="0" collapsed="false">
      <c r="A121" s="17" t="n">
        <v>118</v>
      </c>
      <c r="B121" s="45" t="n">
        <v>43286</v>
      </c>
      <c r="C121" s="17" t="n">
        <v>60</v>
      </c>
      <c r="D121" s="17" t="n">
        <v>1</v>
      </c>
      <c r="E121" s="17" t="s">
        <v>3731</v>
      </c>
      <c r="F121" s="17" t="s">
        <v>3675</v>
      </c>
      <c r="G121" s="179" t="s">
        <v>3732</v>
      </c>
      <c r="H121" s="179" t="s">
        <v>3733</v>
      </c>
      <c r="I121" s="17" t="s">
        <v>35</v>
      </c>
      <c r="J121" s="28" t="s">
        <v>398</v>
      </c>
      <c r="K121" s="17"/>
      <c r="L121" s="17"/>
    </row>
    <row r="122" customFormat="false" ht="15" hidden="false" customHeight="false" outlineLevel="0" collapsed="false">
      <c r="A122" s="17" t="n">
        <v>119</v>
      </c>
      <c r="B122" s="45" t="n">
        <v>43289</v>
      </c>
      <c r="C122" s="17" t="n">
        <v>60</v>
      </c>
      <c r="D122" s="17" t="n">
        <v>1</v>
      </c>
      <c r="E122" s="17" t="s">
        <v>3734</v>
      </c>
      <c r="F122" s="17" t="s">
        <v>3668</v>
      </c>
      <c r="G122" s="179" t="s">
        <v>3735</v>
      </c>
      <c r="H122" s="179" t="s">
        <v>3736</v>
      </c>
      <c r="I122" s="17" t="s">
        <v>699</v>
      </c>
      <c r="J122" s="28" t="s">
        <v>398</v>
      </c>
      <c r="K122" s="17"/>
      <c r="L122" s="17"/>
    </row>
    <row r="123" customFormat="false" ht="15" hidden="false" customHeight="false" outlineLevel="0" collapsed="false">
      <c r="A123" s="17" t="n">
        <v>120</v>
      </c>
      <c r="B123" s="45" t="n">
        <v>43292</v>
      </c>
      <c r="C123" s="17" t="n">
        <v>60</v>
      </c>
      <c r="D123" s="17" t="n">
        <v>1</v>
      </c>
      <c r="E123" s="17" t="s">
        <v>3737</v>
      </c>
      <c r="F123" s="17" t="s">
        <v>3675</v>
      </c>
      <c r="G123" s="179" t="s">
        <v>3738</v>
      </c>
      <c r="H123" s="179" t="s">
        <v>3739</v>
      </c>
      <c r="I123" s="17" t="s">
        <v>1227</v>
      </c>
      <c r="J123" s="28" t="s">
        <v>398</v>
      </c>
      <c r="K123" s="17"/>
      <c r="L123" s="17"/>
    </row>
    <row r="124" customFormat="false" ht="15" hidden="false" customHeight="false" outlineLevel="0" collapsed="false">
      <c r="A124" s="17" t="n">
        <v>121</v>
      </c>
      <c r="B124" s="45" t="n">
        <v>43292</v>
      </c>
      <c r="C124" s="17" t="n">
        <v>60</v>
      </c>
      <c r="D124" s="17" t="n">
        <v>1</v>
      </c>
      <c r="E124" s="17" t="s">
        <v>3740</v>
      </c>
      <c r="F124" s="17" t="s">
        <v>3661</v>
      </c>
      <c r="G124" s="179" t="s">
        <v>3741</v>
      </c>
      <c r="H124" s="179" t="s">
        <v>3742</v>
      </c>
      <c r="I124" s="17" t="s">
        <v>699</v>
      </c>
      <c r="J124" s="28" t="s">
        <v>398</v>
      </c>
      <c r="K124" s="17"/>
      <c r="L124" s="17"/>
    </row>
    <row r="125" customFormat="false" ht="15" hidden="false" customHeight="false" outlineLevel="0" collapsed="false">
      <c r="A125" s="17" t="n">
        <v>122</v>
      </c>
      <c r="B125" s="45" t="n">
        <v>43293</v>
      </c>
      <c r="C125" s="17" t="n">
        <v>60</v>
      </c>
      <c r="D125" s="17" t="n">
        <v>1</v>
      </c>
      <c r="E125" s="17" t="s">
        <v>3743</v>
      </c>
      <c r="F125" s="17" t="s">
        <v>3668</v>
      </c>
      <c r="G125" s="179" t="s">
        <v>3744</v>
      </c>
      <c r="H125" s="179" t="s">
        <v>3745</v>
      </c>
      <c r="I125" s="17" t="s">
        <v>655</v>
      </c>
      <c r="J125" s="28" t="s">
        <v>398</v>
      </c>
      <c r="K125" s="17"/>
      <c r="L125" s="17"/>
    </row>
    <row r="126" customFormat="false" ht="15" hidden="false" customHeight="false" outlineLevel="0" collapsed="false">
      <c r="A126" s="17" t="n">
        <v>123</v>
      </c>
      <c r="B126" s="45" t="n">
        <v>43296</v>
      </c>
      <c r="C126" s="17" t="n">
        <v>60</v>
      </c>
      <c r="D126" s="17" t="n">
        <v>1</v>
      </c>
      <c r="E126" s="17" t="s">
        <v>3746</v>
      </c>
      <c r="F126" s="17" t="s">
        <v>3668</v>
      </c>
      <c r="G126" s="179" t="s">
        <v>3747</v>
      </c>
      <c r="H126" s="179" t="s">
        <v>3748</v>
      </c>
      <c r="I126" s="17" t="s">
        <v>374</v>
      </c>
      <c r="J126" s="28" t="s">
        <v>398</v>
      </c>
      <c r="K126" s="17"/>
      <c r="L126" s="17"/>
    </row>
    <row r="127" customFormat="false" ht="15" hidden="false" customHeight="false" outlineLevel="0" collapsed="false">
      <c r="A127" s="17" t="n">
        <v>124</v>
      </c>
      <c r="B127" s="45" t="n">
        <v>43296</v>
      </c>
      <c r="C127" s="17" t="n">
        <v>60</v>
      </c>
      <c r="D127" s="17" t="n">
        <v>1</v>
      </c>
      <c r="E127" s="17" t="s">
        <v>3749</v>
      </c>
      <c r="F127" s="17" t="s">
        <v>3668</v>
      </c>
      <c r="G127" s="179" t="s">
        <v>3750</v>
      </c>
      <c r="H127" s="179" t="s">
        <v>3751</v>
      </c>
      <c r="I127" s="17" t="s">
        <v>699</v>
      </c>
      <c r="J127" s="28" t="s">
        <v>398</v>
      </c>
      <c r="K127" s="17"/>
      <c r="L127" s="17"/>
    </row>
    <row r="128" customFormat="false" ht="15" hidden="false" customHeight="false" outlineLevel="0" collapsed="false">
      <c r="A128" s="17" t="n">
        <v>125</v>
      </c>
      <c r="B128" s="45" t="n">
        <v>43301</v>
      </c>
      <c r="C128" s="17" t="n">
        <v>60</v>
      </c>
      <c r="D128" s="17" t="n">
        <v>1</v>
      </c>
      <c r="E128" s="17" t="s">
        <v>3752</v>
      </c>
      <c r="F128" s="17" t="s">
        <v>3675</v>
      </c>
      <c r="G128" s="179" t="s">
        <v>3662</v>
      </c>
      <c r="H128" s="179" t="s">
        <v>3663</v>
      </c>
      <c r="I128" s="17" t="s">
        <v>35</v>
      </c>
      <c r="J128" s="28" t="s">
        <v>398</v>
      </c>
      <c r="K128" s="17"/>
      <c r="L128" s="17"/>
    </row>
    <row r="129" customFormat="false" ht="15" hidden="false" customHeight="false" outlineLevel="0" collapsed="false">
      <c r="A129" s="17" t="n">
        <v>126</v>
      </c>
      <c r="B129" s="45" t="n">
        <v>43301</v>
      </c>
      <c r="C129" s="17" t="n">
        <v>60</v>
      </c>
      <c r="D129" s="17" t="n">
        <v>1</v>
      </c>
      <c r="E129" s="17" t="s">
        <v>3753</v>
      </c>
      <c r="F129" s="17" t="s">
        <v>3668</v>
      </c>
      <c r="G129" s="179" t="s">
        <v>3754</v>
      </c>
      <c r="H129" s="179" t="s">
        <v>3755</v>
      </c>
      <c r="I129" s="17" t="s">
        <v>699</v>
      </c>
      <c r="J129" s="28" t="s">
        <v>398</v>
      </c>
      <c r="K129" s="17"/>
      <c r="L129" s="17"/>
    </row>
    <row r="130" customFormat="false" ht="15" hidden="false" customHeight="false" outlineLevel="0" collapsed="false">
      <c r="A130" s="17" t="n">
        <v>127</v>
      </c>
      <c r="B130" s="45" t="n">
        <v>43304</v>
      </c>
      <c r="C130" s="17" t="n">
        <v>60</v>
      </c>
      <c r="D130" s="17" t="n">
        <v>1</v>
      </c>
      <c r="E130" s="17" t="s">
        <v>3419</v>
      </c>
      <c r="F130" s="17" t="s">
        <v>3675</v>
      </c>
      <c r="G130" s="179" t="s">
        <v>3420</v>
      </c>
      <c r="H130" s="179" t="s">
        <v>3421</v>
      </c>
      <c r="I130" s="17" t="s">
        <v>655</v>
      </c>
      <c r="J130" s="28" t="s">
        <v>398</v>
      </c>
      <c r="K130" s="17"/>
      <c r="L130" s="17"/>
    </row>
    <row r="131" customFormat="false" ht="15" hidden="false" customHeight="false" outlineLevel="0" collapsed="false">
      <c r="A131" s="17" t="n">
        <v>128</v>
      </c>
      <c r="B131" s="45" t="n">
        <v>43305</v>
      </c>
      <c r="C131" s="17" t="n">
        <v>60</v>
      </c>
      <c r="D131" s="17" t="n">
        <v>1</v>
      </c>
      <c r="E131" s="17" t="s">
        <v>3756</v>
      </c>
      <c r="F131" s="17" t="s">
        <v>3668</v>
      </c>
      <c r="G131" s="179" t="s">
        <v>3757</v>
      </c>
      <c r="H131" s="179" t="s">
        <v>3758</v>
      </c>
      <c r="I131" s="17" t="s">
        <v>374</v>
      </c>
      <c r="J131" s="28" t="s">
        <v>398</v>
      </c>
      <c r="K131" s="17"/>
      <c r="L131" s="17"/>
    </row>
    <row r="132" customFormat="false" ht="15" hidden="false" customHeight="false" outlineLevel="0" collapsed="false">
      <c r="A132" s="17" t="n">
        <v>129</v>
      </c>
      <c r="B132" s="45" t="n">
        <v>43313</v>
      </c>
      <c r="C132" s="17" t="n">
        <v>60</v>
      </c>
      <c r="D132" s="17" t="n">
        <v>1</v>
      </c>
      <c r="E132" s="17" t="s">
        <v>3759</v>
      </c>
      <c r="F132" s="17" t="s">
        <v>3390</v>
      </c>
      <c r="G132" s="179" t="s">
        <v>3760</v>
      </c>
      <c r="H132" s="179" t="s">
        <v>3761</v>
      </c>
      <c r="I132" s="17" t="s">
        <v>374</v>
      </c>
      <c r="J132" s="28" t="s">
        <v>398</v>
      </c>
      <c r="K132" s="17"/>
      <c r="L132" s="17"/>
    </row>
    <row r="133" customFormat="false" ht="15" hidden="false" customHeight="false" outlineLevel="0" collapsed="false">
      <c r="A133" s="17" t="n">
        <v>130</v>
      </c>
      <c r="B133" s="45" t="n">
        <v>43314</v>
      </c>
      <c r="C133" s="17" t="s">
        <v>3422</v>
      </c>
      <c r="D133" s="17" t="n">
        <v>1</v>
      </c>
      <c r="E133" s="17" t="s">
        <v>3762</v>
      </c>
      <c r="F133" s="17" t="s">
        <v>3390</v>
      </c>
      <c r="G133" s="179" t="s">
        <v>3763</v>
      </c>
      <c r="H133" s="179" t="s">
        <v>3764</v>
      </c>
      <c r="I133" s="17" t="s">
        <v>35</v>
      </c>
      <c r="J133" s="28" t="s">
        <v>398</v>
      </c>
      <c r="K133" s="17"/>
      <c r="L133" s="17"/>
    </row>
    <row r="134" customFormat="false" ht="15" hidden="false" customHeight="false" outlineLevel="0" collapsed="false">
      <c r="A134" s="17" t="n">
        <v>131</v>
      </c>
      <c r="B134" s="45" t="n">
        <v>43317</v>
      </c>
      <c r="C134" s="17" t="n">
        <v>60</v>
      </c>
      <c r="D134" s="17" t="n">
        <v>1</v>
      </c>
      <c r="E134" s="17" t="s">
        <v>3765</v>
      </c>
      <c r="F134" s="17" t="s">
        <v>3390</v>
      </c>
      <c r="G134" s="179" t="s">
        <v>3766</v>
      </c>
      <c r="H134" s="179" t="s">
        <v>3767</v>
      </c>
      <c r="I134" s="17" t="s">
        <v>655</v>
      </c>
      <c r="J134" s="28" t="s">
        <v>398</v>
      </c>
      <c r="K134" s="17"/>
      <c r="L134" s="17"/>
    </row>
    <row r="135" customFormat="false" ht="15" hidden="false" customHeight="false" outlineLevel="0" collapsed="false">
      <c r="A135" s="17" t="n">
        <v>132</v>
      </c>
      <c r="B135" s="45" t="n">
        <v>43321</v>
      </c>
      <c r="C135" s="17" t="n">
        <v>60</v>
      </c>
      <c r="D135" s="17" t="n">
        <v>1</v>
      </c>
      <c r="E135" s="17" t="s">
        <v>3768</v>
      </c>
      <c r="F135" s="17" t="s">
        <v>3390</v>
      </c>
      <c r="G135" s="179" t="s">
        <v>3769</v>
      </c>
      <c r="H135" s="179" t="s">
        <v>3770</v>
      </c>
      <c r="I135" s="17" t="s">
        <v>655</v>
      </c>
      <c r="J135" s="28" t="s">
        <v>398</v>
      </c>
      <c r="K135" s="17"/>
      <c r="L135" s="17"/>
    </row>
    <row r="136" customFormat="false" ht="15" hidden="false" customHeight="false" outlineLevel="0" collapsed="false">
      <c r="A136" s="17" t="n">
        <v>133</v>
      </c>
      <c r="B136" s="45" t="n">
        <v>43323</v>
      </c>
      <c r="C136" s="17" t="n">
        <v>60</v>
      </c>
      <c r="D136" s="17" t="n">
        <v>1</v>
      </c>
      <c r="E136" s="17" t="s">
        <v>3771</v>
      </c>
      <c r="F136" s="17" t="s">
        <v>3390</v>
      </c>
      <c r="G136" s="179" t="s">
        <v>3772</v>
      </c>
      <c r="H136" s="179" t="s">
        <v>3773</v>
      </c>
      <c r="I136" s="17" t="s">
        <v>699</v>
      </c>
      <c r="J136" s="28" t="s">
        <v>398</v>
      </c>
      <c r="K136" s="17"/>
      <c r="L136" s="17"/>
    </row>
    <row r="137" customFormat="false" ht="15" hidden="false" customHeight="false" outlineLevel="0" collapsed="false">
      <c r="A137" s="17" t="n">
        <v>134</v>
      </c>
      <c r="B137" s="45" t="n">
        <v>43324</v>
      </c>
      <c r="C137" s="17" t="s">
        <v>3422</v>
      </c>
      <c r="D137" s="17" t="n">
        <v>1</v>
      </c>
      <c r="E137" s="17" t="s">
        <v>3774</v>
      </c>
      <c r="F137" s="17" t="s">
        <v>3386</v>
      </c>
      <c r="G137" s="179" t="s">
        <v>3775</v>
      </c>
      <c r="H137" s="179" t="s">
        <v>3776</v>
      </c>
      <c r="I137" s="17" t="s">
        <v>374</v>
      </c>
      <c r="J137" s="28" t="s">
        <v>398</v>
      </c>
      <c r="K137" s="17"/>
      <c r="L137" s="17"/>
    </row>
    <row r="138" customFormat="false" ht="15" hidden="false" customHeight="false" outlineLevel="0" collapsed="false">
      <c r="A138" s="17" t="n">
        <v>135</v>
      </c>
      <c r="B138" s="45" t="n">
        <v>43324</v>
      </c>
      <c r="C138" s="17" t="n">
        <v>60</v>
      </c>
      <c r="D138" s="17" t="n">
        <v>1</v>
      </c>
      <c r="E138" s="17" t="s">
        <v>3777</v>
      </c>
      <c r="F138" s="17" t="s">
        <v>3390</v>
      </c>
      <c r="G138" s="179" t="s">
        <v>3778</v>
      </c>
      <c r="H138" s="179" t="s">
        <v>3779</v>
      </c>
      <c r="I138" s="17" t="s">
        <v>699</v>
      </c>
      <c r="J138" s="28" t="s">
        <v>398</v>
      </c>
      <c r="K138" s="17"/>
      <c r="L138" s="17"/>
    </row>
    <row r="139" customFormat="false" ht="15" hidden="false" customHeight="false" outlineLevel="0" collapsed="false">
      <c r="A139" s="17" t="n">
        <v>136</v>
      </c>
      <c r="B139" s="45" t="n">
        <v>43324</v>
      </c>
      <c r="C139" s="17" t="n">
        <v>60</v>
      </c>
      <c r="D139" s="17" t="n">
        <v>1</v>
      </c>
      <c r="E139" s="17" t="s">
        <v>3780</v>
      </c>
      <c r="F139" s="17" t="s">
        <v>3390</v>
      </c>
      <c r="G139" s="179" t="s">
        <v>3781</v>
      </c>
      <c r="H139" s="179" t="s">
        <v>3782</v>
      </c>
      <c r="I139" s="17" t="s">
        <v>699</v>
      </c>
      <c r="J139" s="28" t="s">
        <v>398</v>
      </c>
      <c r="K139" s="17"/>
      <c r="L139" s="17"/>
    </row>
    <row r="140" customFormat="false" ht="15" hidden="false" customHeight="false" outlineLevel="0" collapsed="false">
      <c r="A140" s="17" t="n">
        <v>137</v>
      </c>
      <c r="B140" s="45" t="n">
        <v>43326</v>
      </c>
      <c r="C140" s="17" t="n">
        <v>60</v>
      </c>
      <c r="D140" s="17" t="n">
        <v>1</v>
      </c>
      <c r="E140" s="17" t="s">
        <v>3783</v>
      </c>
      <c r="F140" s="17" t="s">
        <v>3386</v>
      </c>
      <c r="G140" s="179" t="s">
        <v>3784</v>
      </c>
      <c r="H140" s="179" t="s">
        <v>3785</v>
      </c>
      <c r="I140" s="17" t="s">
        <v>374</v>
      </c>
      <c r="J140" s="28" t="s">
        <v>398</v>
      </c>
      <c r="K140" s="17"/>
      <c r="L140" s="17"/>
    </row>
    <row r="141" customFormat="false" ht="15" hidden="false" customHeight="false" outlineLevel="0" collapsed="false">
      <c r="A141" s="17" t="n">
        <v>138</v>
      </c>
      <c r="B141" s="45" t="n">
        <v>43330</v>
      </c>
      <c r="C141" s="17" t="n">
        <v>60</v>
      </c>
      <c r="D141" s="17" t="n">
        <v>1</v>
      </c>
      <c r="E141" s="17" t="s">
        <v>3786</v>
      </c>
      <c r="F141" s="17" t="s">
        <v>3386</v>
      </c>
      <c r="G141" s="179" t="s">
        <v>3787</v>
      </c>
      <c r="H141" s="179" t="s">
        <v>3788</v>
      </c>
      <c r="I141" s="17" t="s">
        <v>35</v>
      </c>
      <c r="J141" s="28" t="s">
        <v>398</v>
      </c>
      <c r="K141" s="17"/>
      <c r="L141" s="17"/>
    </row>
    <row r="142" customFormat="false" ht="15" hidden="false" customHeight="false" outlineLevel="0" collapsed="false">
      <c r="A142" s="17" t="n">
        <v>139</v>
      </c>
      <c r="B142" s="45" t="n">
        <v>43330</v>
      </c>
      <c r="C142" s="17" t="n">
        <v>60</v>
      </c>
      <c r="D142" s="17" t="n">
        <v>1</v>
      </c>
      <c r="E142" s="17" t="s">
        <v>3789</v>
      </c>
      <c r="F142" s="17" t="s">
        <v>3390</v>
      </c>
      <c r="G142" s="179" t="s">
        <v>3790</v>
      </c>
      <c r="H142" s="179" t="s">
        <v>3791</v>
      </c>
      <c r="I142" s="17" t="s">
        <v>699</v>
      </c>
      <c r="J142" s="28" t="s">
        <v>398</v>
      </c>
      <c r="K142" s="17"/>
      <c r="L142" s="17"/>
    </row>
    <row r="143" customFormat="false" ht="15" hidden="false" customHeight="false" outlineLevel="0" collapsed="false">
      <c r="A143" s="17" t="n">
        <v>140</v>
      </c>
      <c r="B143" s="45" t="n">
        <v>43331</v>
      </c>
      <c r="C143" s="17" t="n">
        <v>60</v>
      </c>
      <c r="D143" s="17" t="n">
        <v>1</v>
      </c>
      <c r="E143" s="17" t="s">
        <v>3792</v>
      </c>
      <c r="F143" s="17" t="s">
        <v>3386</v>
      </c>
      <c r="G143" s="179" t="s">
        <v>3793</v>
      </c>
      <c r="H143" s="179" t="s">
        <v>3794</v>
      </c>
      <c r="I143" s="17" t="s">
        <v>374</v>
      </c>
      <c r="J143" s="28" t="s">
        <v>398</v>
      </c>
      <c r="K143" s="17"/>
      <c r="L143" s="17"/>
    </row>
    <row r="144" customFormat="false" ht="15" hidden="false" customHeight="false" outlineLevel="0" collapsed="false">
      <c r="A144" s="17" t="n">
        <v>141</v>
      </c>
      <c r="B144" s="45" t="n">
        <v>43331</v>
      </c>
      <c r="C144" s="17" t="n">
        <v>60</v>
      </c>
      <c r="D144" s="17" t="n">
        <v>1</v>
      </c>
      <c r="E144" s="17" t="s">
        <v>3795</v>
      </c>
      <c r="F144" s="17" t="s">
        <v>3390</v>
      </c>
      <c r="G144" s="179" t="s">
        <v>3796</v>
      </c>
      <c r="H144" s="179" t="s">
        <v>3797</v>
      </c>
      <c r="I144" s="17" t="s">
        <v>35</v>
      </c>
      <c r="J144" s="28" t="s">
        <v>398</v>
      </c>
      <c r="K144" s="17"/>
      <c r="L144" s="17"/>
    </row>
    <row r="145" customFormat="false" ht="15" hidden="false" customHeight="false" outlineLevel="0" collapsed="false">
      <c r="A145" s="17" t="n">
        <v>142</v>
      </c>
      <c r="B145" s="45" t="n">
        <v>43338</v>
      </c>
      <c r="C145" s="17" t="s">
        <v>3422</v>
      </c>
      <c r="D145" s="17" t="n">
        <v>1</v>
      </c>
      <c r="E145" s="17" t="s">
        <v>3798</v>
      </c>
      <c r="F145" s="17" t="s">
        <v>3386</v>
      </c>
      <c r="G145" s="179" t="s">
        <v>3799</v>
      </c>
      <c r="H145" s="179" t="s">
        <v>3800</v>
      </c>
      <c r="I145" s="17" t="s">
        <v>374</v>
      </c>
      <c r="J145" s="28" t="s">
        <v>398</v>
      </c>
      <c r="K145" s="17"/>
      <c r="L145" s="17"/>
    </row>
    <row r="146" customFormat="false" ht="15" hidden="false" customHeight="false" outlineLevel="0" collapsed="false">
      <c r="A146" s="17" t="n">
        <v>143</v>
      </c>
      <c r="B146" s="45" t="n">
        <v>43338</v>
      </c>
      <c r="C146" s="17" t="n">
        <v>60</v>
      </c>
      <c r="D146" s="17" t="n">
        <v>1</v>
      </c>
      <c r="E146" s="17" t="s">
        <v>3801</v>
      </c>
      <c r="F146" s="17" t="s">
        <v>3386</v>
      </c>
      <c r="G146" s="179" t="s">
        <v>3802</v>
      </c>
      <c r="H146" s="179" t="s">
        <v>3803</v>
      </c>
      <c r="I146" s="17" t="s">
        <v>699</v>
      </c>
      <c r="J146" s="28" t="s">
        <v>398</v>
      </c>
      <c r="K146" s="17"/>
      <c r="L146" s="17"/>
    </row>
    <row r="147" customFormat="false" ht="15" hidden="false" customHeight="false" outlineLevel="0" collapsed="false">
      <c r="A147" s="17" t="n">
        <v>144</v>
      </c>
      <c r="B147" s="58" t="n">
        <v>43346</v>
      </c>
      <c r="C147" s="17" t="n">
        <v>60</v>
      </c>
      <c r="D147" s="17" t="n">
        <v>1</v>
      </c>
      <c r="E147" s="17" t="s">
        <v>3804</v>
      </c>
      <c r="F147" s="17" t="s">
        <v>3386</v>
      </c>
      <c r="G147" s="179" t="s">
        <v>3805</v>
      </c>
      <c r="H147" s="179" t="s">
        <v>3806</v>
      </c>
      <c r="I147" s="17" t="s">
        <v>374</v>
      </c>
      <c r="J147" s="28" t="s">
        <v>398</v>
      </c>
      <c r="K147" s="17"/>
      <c r="L147" s="17"/>
    </row>
    <row r="148" customFormat="false" ht="15" hidden="false" customHeight="false" outlineLevel="0" collapsed="false">
      <c r="A148" s="17" t="n">
        <v>145</v>
      </c>
      <c r="B148" s="58" t="n">
        <v>43347</v>
      </c>
      <c r="C148" s="17" t="n">
        <v>60</v>
      </c>
      <c r="D148" s="17" t="n">
        <v>1</v>
      </c>
      <c r="E148" s="17" t="s">
        <v>3807</v>
      </c>
      <c r="F148" s="17" t="s">
        <v>3386</v>
      </c>
      <c r="G148" s="179" t="s">
        <v>3808</v>
      </c>
      <c r="H148" s="179" t="s">
        <v>3809</v>
      </c>
      <c r="I148" s="17" t="s">
        <v>374</v>
      </c>
      <c r="J148" s="28" t="s">
        <v>398</v>
      </c>
      <c r="K148" s="17"/>
      <c r="L148" s="17"/>
    </row>
    <row r="149" customFormat="false" ht="15" hidden="false" customHeight="false" outlineLevel="0" collapsed="false">
      <c r="A149" s="17" t="n">
        <v>146</v>
      </c>
      <c r="B149" s="58" t="n">
        <v>43347</v>
      </c>
      <c r="C149" s="17" t="n">
        <v>60</v>
      </c>
      <c r="D149" s="17" t="n">
        <v>1</v>
      </c>
      <c r="E149" s="17" t="s">
        <v>3810</v>
      </c>
      <c r="F149" s="17" t="s">
        <v>3390</v>
      </c>
      <c r="G149" s="179" t="s">
        <v>3811</v>
      </c>
      <c r="H149" s="179" t="s">
        <v>3812</v>
      </c>
      <c r="I149" s="17" t="s">
        <v>35</v>
      </c>
      <c r="J149" s="28" t="s">
        <v>398</v>
      </c>
      <c r="K149" s="17"/>
      <c r="L149" s="17"/>
    </row>
    <row r="150" customFormat="false" ht="15" hidden="false" customHeight="false" outlineLevel="0" collapsed="false">
      <c r="A150" s="17" t="n">
        <v>147</v>
      </c>
      <c r="B150" s="58" t="n">
        <v>43350</v>
      </c>
      <c r="C150" s="17" t="n">
        <v>60</v>
      </c>
      <c r="D150" s="17" t="n">
        <v>1</v>
      </c>
      <c r="E150" s="17" t="s">
        <v>3813</v>
      </c>
      <c r="F150" s="17" t="s">
        <v>3386</v>
      </c>
      <c r="G150" s="179" t="s">
        <v>3814</v>
      </c>
      <c r="H150" s="179" t="s">
        <v>3815</v>
      </c>
      <c r="I150" s="17" t="s">
        <v>35</v>
      </c>
      <c r="J150" s="28" t="s">
        <v>398</v>
      </c>
      <c r="K150" s="17"/>
      <c r="L150" s="17"/>
    </row>
    <row r="151" customFormat="false" ht="15" hidden="false" customHeight="false" outlineLevel="0" collapsed="false">
      <c r="A151" s="17" t="n">
        <v>148</v>
      </c>
      <c r="B151" s="58" t="n">
        <v>43350</v>
      </c>
      <c r="C151" s="17" t="n">
        <v>60</v>
      </c>
      <c r="D151" s="17" t="n">
        <v>1</v>
      </c>
      <c r="E151" s="17" t="s">
        <v>3816</v>
      </c>
      <c r="F151" s="17" t="s">
        <v>3390</v>
      </c>
      <c r="G151" s="179" t="s">
        <v>3817</v>
      </c>
      <c r="H151" s="179" t="s">
        <v>3818</v>
      </c>
      <c r="I151" s="17" t="s">
        <v>374</v>
      </c>
      <c r="J151" s="28" t="s">
        <v>398</v>
      </c>
      <c r="K151" s="17"/>
      <c r="L151" s="17"/>
    </row>
    <row r="152" customFormat="false" ht="15" hidden="false" customHeight="false" outlineLevel="0" collapsed="false">
      <c r="A152" s="17" t="n">
        <v>149</v>
      </c>
      <c r="B152" s="58" t="n">
        <v>43350</v>
      </c>
      <c r="C152" s="17" t="n">
        <v>60</v>
      </c>
      <c r="D152" s="17" t="n">
        <v>1</v>
      </c>
      <c r="E152" s="17" t="s">
        <v>3819</v>
      </c>
      <c r="F152" s="17" t="s">
        <v>3390</v>
      </c>
      <c r="G152" s="179" t="s">
        <v>3820</v>
      </c>
      <c r="H152" s="179" t="s">
        <v>3821</v>
      </c>
      <c r="I152" s="17" t="s">
        <v>655</v>
      </c>
      <c r="J152" s="28" t="s">
        <v>398</v>
      </c>
      <c r="K152" s="17"/>
      <c r="L152" s="17"/>
    </row>
    <row r="153" customFormat="false" ht="15" hidden="false" customHeight="false" outlineLevel="0" collapsed="false">
      <c r="A153" s="17" t="n">
        <v>150</v>
      </c>
      <c r="B153" s="58" t="n">
        <v>43352</v>
      </c>
      <c r="C153" s="17" t="n">
        <v>60</v>
      </c>
      <c r="D153" s="17" t="n">
        <v>1</v>
      </c>
      <c r="E153" s="17" t="s">
        <v>3822</v>
      </c>
      <c r="F153" s="17" t="s">
        <v>3390</v>
      </c>
      <c r="G153" s="179" t="s">
        <v>3823</v>
      </c>
      <c r="H153" s="179" t="s">
        <v>3824</v>
      </c>
      <c r="I153" s="17" t="s">
        <v>374</v>
      </c>
      <c r="J153" s="28" t="s">
        <v>398</v>
      </c>
      <c r="K153" s="17"/>
      <c r="L153" s="17"/>
    </row>
    <row r="154" customFormat="false" ht="15" hidden="false" customHeight="false" outlineLevel="0" collapsed="false">
      <c r="A154" s="17" t="n">
        <v>151</v>
      </c>
      <c r="B154" s="58" t="n">
        <v>43352</v>
      </c>
      <c r="C154" s="17" t="n">
        <v>60</v>
      </c>
      <c r="D154" s="17" t="n">
        <v>1</v>
      </c>
      <c r="E154" s="17" t="s">
        <v>3825</v>
      </c>
      <c r="F154" s="17" t="s">
        <v>3386</v>
      </c>
      <c r="G154" s="179" t="s">
        <v>3826</v>
      </c>
      <c r="H154" s="179" t="s">
        <v>3827</v>
      </c>
      <c r="I154" s="17" t="s">
        <v>699</v>
      </c>
      <c r="J154" s="28" t="s">
        <v>398</v>
      </c>
      <c r="K154" s="17"/>
      <c r="L154" s="17"/>
    </row>
    <row r="155" customFormat="false" ht="15" hidden="false" customHeight="false" outlineLevel="0" collapsed="false">
      <c r="A155" s="17" t="n">
        <v>152</v>
      </c>
      <c r="B155" s="58" t="n">
        <v>43352</v>
      </c>
      <c r="C155" s="17" t="n">
        <v>60</v>
      </c>
      <c r="D155" s="17" t="n">
        <v>1</v>
      </c>
      <c r="E155" s="17" t="s">
        <v>3828</v>
      </c>
      <c r="F155" s="17" t="s">
        <v>3386</v>
      </c>
      <c r="G155" s="179" t="s">
        <v>3829</v>
      </c>
      <c r="H155" s="179" t="s">
        <v>3830</v>
      </c>
      <c r="I155" s="17" t="s">
        <v>655</v>
      </c>
      <c r="J155" s="28" t="s">
        <v>398</v>
      </c>
      <c r="K155" s="17"/>
      <c r="L155" s="17"/>
    </row>
    <row r="156" customFormat="false" ht="15" hidden="false" customHeight="false" outlineLevel="0" collapsed="false">
      <c r="A156" s="17" t="n">
        <v>153</v>
      </c>
      <c r="B156" s="58" t="n">
        <v>43354</v>
      </c>
      <c r="C156" s="17" t="n">
        <v>60</v>
      </c>
      <c r="D156" s="17" t="n">
        <v>1</v>
      </c>
      <c r="E156" s="17" t="s">
        <v>3831</v>
      </c>
      <c r="F156" s="17" t="s">
        <v>3386</v>
      </c>
      <c r="G156" s="179" t="s">
        <v>3832</v>
      </c>
      <c r="H156" s="179" t="s">
        <v>3833</v>
      </c>
      <c r="I156" s="17" t="s">
        <v>3834</v>
      </c>
      <c r="J156" s="28" t="s">
        <v>398</v>
      </c>
      <c r="K156" s="17"/>
      <c r="L156" s="17"/>
    </row>
    <row r="157" customFormat="false" ht="15" hidden="false" customHeight="false" outlineLevel="0" collapsed="false">
      <c r="A157" s="17" t="n">
        <v>154</v>
      </c>
      <c r="B157" s="58" t="n">
        <v>43354</v>
      </c>
      <c r="C157" s="17" t="n">
        <v>60</v>
      </c>
      <c r="D157" s="17" t="n">
        <v>1</v>
      </c>
      <c r="E157" s="17" t="s">
        <v>3835</v>
      </c>
      <c r="F157" s="17" t="s">
        <v>3390</v>
      </c>
      <c r="G157" s="179" t="s">
        <v>3836</v>
      </c>
      <c r="H157" s="179" t="s">
        <v>3837</v>
      </c>
      <c r="I157" s="17" t="s">
        <v>35</v>
      </c>
      <c r="J157" s="28" t="s">
        <v>398</v>
      </c>
      <c r="K157" s="17"/>
      <c r="L157" s="17"/>
    </row>
    <row r="158" customFormat="false" ht="15" hidden="false" customHeight="false" outlineLevel="0" collapsed="false">
      <c r="A158" s="17" t="n">
        <v>155</v>
      </c>
      <c r="B158" s="58" t="n">
        <v>43355</v>
      </c>
      <c r="C158" s="17" t="n">
        <v>60</v>
      </c>
      <c r="D158" s="17" t="n">
        <v>1</v>
      </c>
      <c r="E158" s="17" t="s">
        <v>3838</v>
      </c>
      <c r="F158" s="17" t="s">
        <v>3390</v>
      </c>
      <c r="G158" s="179" t="s">
        <v>3839</v>
      </c>
      <c r="H158" s="179" t="s">
        <v>3840</v>
      </c>
      <c r="I158" s="17" t="s">
        <v>1007</v>
      </c>
      <c r="J158" s="28" t="s">
        <v>398</v>
      </c>
      <c r="K158" s="17"/>
      <c r="L158" s="17"/>
    </row>
    <row r="159" customFormat="false" ht="15" hidden="false" customHeight="false" outlineLevel="0" collapsed="false">
      <c r="A159" s="17" t="n">
        <v>156</v>
      </c>
      <c r="B159" s="58" t="n">
        <v>43355</v>
      </c>
      <c r="C159" s="17" t="s">
        <v>3422</v>
      </c>
      <c r="D159" s="17" t="n">
        <v>1</v>
      </c>
      <c r="E159" s="17" t="s">
        <v>3481</v>
      </c>
      <c r="F159" s="17" t="s">
        <v>3386</v>
      </c>
      <c r="G159" s="179" t="s">
        <v>3841</v>
      </c>
      <c r="H159" s="179" t="s">
        <v>3842</v>
      </c>
      <c r="I159" s="17" t="s">
        <v>35</v>
      </c>
      <c r="J159" s="28" t="s">
        <v>398</v>
      </c>
      <c r="K159" s="17"/>
      <c r="L159" s="17"/>
    </row>
    <row r="160" customFormat="false" ht="15" hidden="false" customHeight="false" outlineLevel="0" collapsed="false">
      <c r="A160" s="17" t="n">
        <v>157</v>
      </c>
      <c r="B160" s="58" t="n">
        <v>43357</v>
      </c>
      <c r="C160" s="17" t="n">
        <v>60</v>
      </c>
      <c r="D160" s="17" t="n">
        <v>1</v>
      </c>
      <c r="E160" s="17" t="s">
        <v>3843</v>
      </c>
      <c r="F160" s="17" t="s">
        <v>3390</v>
      </c>
      <c r="G160" s="179" t="s">
        <v>3844</v>
      </c>
      <c r="H160" s="179" t="s">
        <v>3845</v>
      </c>
      <c r="I160" s="17" t="s">
        <v>655</v>
      </c>
      <c r="J160" s="28" t="s">
        <v>398</v>
      </c>
      <c r="K160" s="17"/>
      <c r="L160" s="17"/>
    </row>
    <row r="161" customFormat="false" ht="15" hidden="false" customHeight="false" outlineLevel="0" collapsed="false">
      <c r="A161" s="17" t="n">
        <v>158</v>
      </c>
      <c r="B161" s="58" t="n">
        <v>43357</v>
      </c>
      <c r="C161" s="17" t="n">
        <v>60</v>
      </c>
      <c r="D161" s="17" t="n">
        <v>1</v>
      </c>
      <c r="E161" s="17" t="s">
        <v>3846</v>
      </c>
      <c r="F161" s="17" t="s">
        <v>3661</v>
      </c>
      <c r="G161" s="179" t="s">
        <v>3847</v>
      </c>
      <c r="H161" s="179" t="s">
        <v>3848</v>
      </c>
      <c r="I161" s="17" t="s">
        <v>699</v>
      </c>
      <c r="J161" s="28" t="s">
        <v>398</v>
      </c>
      <c r="K161" s="17"/>
      <c r="L161" s="17"/>
    </row>
    <row r="162" customFormat="false" ht="15" hidden="false" customHeight="false" outlineLevel="0" collapsed="false">
      <c r="A162" s="17" t="n">
        <v>159</v>
      </c>
      <c r="B162" s="58" t="n">
        <v>43357</v>
      </c>
      <c r="C162" s="17" t="n">
        <v>60</v>
      </c>
      <c r="D162" s="17" t="n">
        <v>1</v>
      </c>
      <c r="E162" s="17" t="s">
        <v>3849</v>
      </c>
      <c r="F162" s="17" t="s">
        <v>3661</v>
      </c>
      <c r="G162" s="179" t="s">
        <v>3850</v>
      </c>
      <c r="H162" s="179" t="s">
        <v>3851</v>
      </c>
      <c r="I162" s="17" t="s">
        <v>35</v>
      </c>
      <c r="J162" s="28" t="s">
        <v>398</v>
      </c>
      <c r="K162" s="17"/>
      <c r="L162" s="17"/>
    </row>
    <row r="163" customFormat="false" ht="15" hidden="false" customHeight="false" outlineLevel="0" collapsed="false">
      <c r="A163" s="17" t="n">
        <v>160</v>
      </c>
      <c r="B163" s="58" t="n">
        <v>43359</v>
      </c>
      <c r="C163" s="17" t="n">
        <v>60</v>
      </c>
      <c r="D163" s="17" t="n">
        <v>1</v>
      </c>
      <c r="E163" s="17" t="s">
        <v>3852</v>
      </c>
      <c r="F163" s="17" t="s">
        <v>3386</v>
      </c>
      <c r="G163" s="179" t="s">
        <v>3853</v>
      </c>
      <c r="H163" s="179" t="s">
        <v>3854</v>
      </c>
      <c r="I163" s="17" t="s">
        <v>374</v>
      </c>
      <c r="J163" s="28" t="s">
        <v>398</v>
      </c>
      <c r="K163" s="17"/>
      <c r="L163" s="17"/>
    </row>
    <row r="164" customFormat="false" ht="15" hidden="false" customHeight="false" outlineLevel="0" collapsed="false">
      <c r="A164" s="17" t="n">
        <v>161</v>
      </c>
      <c r="B164" s="58" t="n">
        <v>43359</v>
      </c>
      <c r="C164" s="17" t="n">
        <v>60</v>
      </c>
      <c r="D164" s="17" t="n">
        <v>1</v>
      </c>
      <c r="E164" s="17" t="s">
        <v>3855</v>
      </c>
      <c r="F164" s="17" t="s">
        <v>3386</v>
      </c>
      <c r="G164" s="179" t="s">
        <v>3856</v>
      </c>
      <c r="H164" s="179" t="s">
        <v>3857</v>
      </c>
      <c r="I164" s="17" t="s">
        <v>374</v>
      </c>
      <c r="J164" s="28" t="s">
        <v>398</v>
      </c>
      <c r="K164" s="17"/>
      <c r="L164" s="17"/>
    </row>
    <row r="165" customFormat="false" ht="15" hidden="false" customHeight="false" outlineLevel="0" collapsed="false">
      <c r="A165" s="17" t="n">
        <v>162</v>
      </c>
      <c r="B165" s="58" t="n">
        <v>43363</v>
      </c>
      <c r="C165" s="17" t="n">
        <v>60</v>
      </c>
      <c r="D165" s="17" t="n">
        <v>1</v>
      </c>
      <c r="E165" s="17" t="s">
        <v>3684</v>
      </c>
      <c r="F165" s="17" t="s">
        <v>3390</v>
      </c>
      <c r="G165" s="179" t="s">
        <v>3685</v>
      </c>
      <c r="H165" s="179" t="s">
        <v>3686</v>
      </c>
      <c r="I165" s="17" t="s">
        <v>699</v>
      </c>
      <c r="J165" s="28" t="s">
        <v>398</v>
      </c>
      <c r="K165" s="17"/>
      <c r="L165" s="17"/>
    </row>
    <row r="166" customFormat="false" ht="15" hidden="false" customHeight="false" outlineLevel="0" collapsed="false">
      <c r="A166" s="17" t="n">
        <v>163</v>
      </c>
      <c r="B166" s="58" t="n">
        <v>43363</v>
      </c>
      <c r="C166" s="17" t="n">
        <v>60</v>
      </c>
      <c r="D166" s="17" t="n">
        <v>1</v>
      </c>
      <c r="E166" s="17" t="s">
        <v>3858</v>
      </c>
      <c r="F166" s="17" t="s">
        <v>3386</v>
      </c>
      <c r="G166" s="179" t="s">
        <v>3859</v>
      </c>
      <c r="H166" s="179" t="s">
        <v>3860</v>
      </c>
      <c r="I166" s="17" t="s">
        <v>655</v>
      </c>
      <c r="J166" s="28" t="s">
        <v>398</v>
      </c>
      <c r="K166" s="17"/>
      <c r="L166" s="17"/>
    </row>
    <row r="167" customFormat="false" ht="15" hidden="false" customHeight="false" outlineLevel="0" collapsed="false">
      <c r="A167" s="17" t="n">
        <v>164</v>
      </c>
      <c r="B167" s="58" t="n">
        <v>43367</v>
      </c>
      <c r="C167" s="17" t="s">
        <v>3422</v>
      </c>
      <c r="D167" s="17" t="n">
        <v>1</v>
      </c>
      <c r="E167" s="17" t="s">
        <v>3861</v>
      </c>
      <c r="F167" s="17" t="s">
        <v>3386</v>
      </c>
      <c r="G167" s="179" t="s">
        <v>3862</v>
      </c>
      <c r="H167" s="179" t="s">
        <v>3863</v>
      </c>
      <c r="I167" s="17" t="s">
        <v>699</v>
      </c>
      <c r="J167" s="28" t="s">
        <v>398</v>
      </c>
      <c r="K167" s="17"/>
      <c r="L167" s="17"/>
    </row>
    <row r="168" customFormat="false" ht="15" hidden="false" customHeight="false" outlineLevel="0" collapsed="false">
      <c r="A168" s="17" t="n">
        <v>165</v>
      </c>
      <c r="B168" s="58" t="n">
        <v>43369</v>
      </c>
      <c r="C168" s="17" t="s">
        <v>3422</v>
      </c>
      <c r="D168" s="17" t="n">
        <v>1</v>
      </c>
      <c r="E168" s="17" t="s">
        <v>3864</v>
      </c>
      <c r="F168" s="17" t="s">
        <v>3386</v>
      </c>
      <c r="G168" s="179" t="s">
        <v>3865</v>
      </c>
      <c r="H168" s="179" t="s">
        <v>3866</v>
      </c>
      <c r="I168" s="17" t="s">
        <v>35</v>
      </c>
      <c r="J168" s="28" t="s">
        <v>398</v>
      </c>
      <c r="K168" s="17"/>
      <c r="L168" s="17"/>
    </row>
    <row r="169" customFormat="false" ht="15" hidden="false" customHeight="false" outlineLevel="0" collapsed="false">
      <c r="A169" s="17" t="n">
        <v>166</v>
      </c>
      <c r="B169" s="58" t="n">
        <v>43369</v>
      </c>
      <c r="C169" s="17" t="n">
        <v>60</v>
      </c>
      <c r="D169" s="17" t="n">
        <v>1</v>
      </c>
      <c r="E169" s="17" t="s">
        <v>3867</v>
      </c>
      <c r="F169" s="17" t="s">
        <v>3390</v>
      </c>
      <c r="G169" s="179" t="s">
        <v>3868</v>
      </c>
      <c r="H169" s="179" t="s">
        <v>3869</v>
      </c>
      <c r="I169" s="17" t="s">
        <v>374</v>
      </c>
      <c r="J169" s="28" t="s">
        <v>398</v>
      </c>
      <c r="K169" s="17"/>
      <c r="L169" s="17"/>
    </row>
    <row r="170" customFormat="false" ht="15" hidden="false" customHeight="false" outlineLevel="0" collapsed="false">
      <c r="A170" s="17" t="n">
        <v>167</v>
      </c>
      <c r="B170" s="58" t="n">
        <v>43369</v>
      </c>
      <c r="C170" s="17" t="n">
        <v>60</v>
      </c>
      <c r="D170" s="17" t="n">
        <v>1</v>
      </c>
      <c r="E170" s="17" t="s">
        <v>3870</v>
      </c>
      <c r="F170" s="17" t="s">
        <v>3386</v>
      </c>
      <c r="G170" s="179" t="s">
        <v>3871</v>
      </c>
      <c r="H170" s="179" t="s">
        <v>3872</v>
      </c>
      <c r="I170" s="17" t="s">
        <v>655</v>
      </c>
      <c r="J170" s="28" t="s">
        <v>398</v>
      </c>
      <c r="K170" s="17"/>
      <c r="L170" s="17"/>
    </row>
    <row r="171" customFormat="false" ht="15" hidden="false" customHeight="false" outlineLevel="0" collapsed="false">
      <c r="A171" s="17" t="n">
        <v>168</v>
      </c>
      <c r="B171" s="58" t="n">
        <v>43369</v>
      </c>
      <c r="C171" s="17" t="n">
        <v>60</v>
      </c>
      <c r="D171" s="17" t="n">
        <v>1</v>
      </c>
      <c r="E171" s="17" t="s">
        <v>3873</v>
      </c>
      <c r="F171" s="17" t="s">
        <v>3390</v>
      </c>
      <c r="G171" s="179" t="s">
        <v>3874</v>
      </c>
      <c r="H171" s="179" t="s">
        <v>3875</v>
      </c>
      <c r="I171" s="17" t="s">
        <v>35</v>
      </c>
      <c r="J171" s="28" t="s">
        <v>398</v>
      </c>
      <c r="K171" s="17"/>
      <c r="L171" s="17"/>
    </row>
    <row r="172" customFormat="false" ht="15" hidden="false" customHeight="false" outlineLevel="0" collapsed="false">
      <c r="A172" s="17" t="n">
        <v>169</v>
      </c>
      <c r="B172" s="58" t="n">
        <v>43372</v>
      </c>
      <c r="C172" s="17" t="s">
        <v>3422</v>
      </c>
      <c r="D172" s="17" t="n">
        <v>1</v>
      </c>
      <c r="E172" s="17" t="s">
        <v>3876</v>
      </c>
      <c r="F172" s="17" t="s">
        <v>3386</v>
      </c>
      <c r="G172" s="179" t="s">
        <v>3877</v>
      </c>
      <c r="H172" s="179" t="s">
        <v>3878</v>
      </c>
      <c r="I172" s="17" t="s">
        <v>374</v>
      </c>
      <c r="J172" s="28" t="s">
        <v>398</v>
      </c>
      <c r="K172" s="17"/>
      <c r="L172" s="17"/>
    </row>
    <row r="173" customFormat="false" ht="15" hidden="false" customHeight="false" outlineLevel="0" collapsed="false">
      <c r="A173" s="17" t="n">
        <v>170</v>
      </c>
      <c r="B173" s="58" t="n">
        <v>43372</v>
      </c>
      <c r="C173" s="17" t="n">
        <v>60</v>
      </c>
      <c r="D173" s="17" t="n">
        <v>1</v>
      </c>
      <c r="E173" s="17" t="s">
        <v>3879</v>
      </c>
      <c r="F173" s="17" t="s">
        <v>3390</v>
      </c>
      <c r="G173" s="179" t="s">
        <v>3880</v>
      </c>
      <c r="H173" s="179" t="s">
        <v>3881</v>
      </c>
      <c r="I173" s="17" t="s">
        <v>35</v>
      </c>
      <c r="J173" s="28" t="s">
        <v>398</v>
      </c>
      <c r="K173" s="17"/>
      <c r="L173" s="17"/>
    </row>
    <row r="174" customFormat="false" ht="15" hidden="false" customHeight="false" outlineLevel="0" collapsed="false">
      <c r="A174" s="17" t="n">
        <v>171</v>
      </c>
      <c r="B174" s="58" t="n">
        <v>43380</v>
      </c>
      <c r="C174" s="17" t="n">
        <v>60</v>
      </c>
      <c r="D174" s="17" t="n">
        <v>1</v>
      </c>
      <c r="E174" s="17" t="s">
        <v>3882</v>
      </c>
      <c r="F174" s="17" t="s">
        <v>3675</v>
      </c>
      <c r="G174" s="179" t="s">
        <v>3883</v>
      </c>
      <c r="H174" s="179" t="s">
        <v>3884</v>
      </c>
      <c r="I174" s="17" t="s">
        <v>3480</v>
      </c>
      <c r="J174" s="28" t="s">
        <v>398</v>
      </c>
      <c r="K174" s="17"/>
      <c r="L174" s="17"/>
    </row>
    <row r="175" customFormat="false" ht="15" hidden="false" customHeight="false" outlineLevel="0" collapsed="false">
      <c r="A175" s="17" t="n">
        <v>172</v>
      </c>
      <c r="B175" s="58" t="n">
        <v>43380</v>
      </c>
      <c r="C175" s="17" t="n">
        <v>60</v>
      </c>
      <c r="D175" s="17" t="n">
        <v>1</v>
      </c>
      <c r="E175" s="17" t="s">
        <v>3885</v>
      </c>
      <c r="F175" s="17" t="s">
        <v>3668</v>
      </c>
      <c r="G175" s="179" t="s">
        <v>3886</v>
      </c>
      <c r="H175" s="179" t="s">
        <v>3887</v>
      </c>
      <c r="I175" s="17" t="s">
        <v>374</v>
      </c>
      <c r="J175" s="28" t="s">
        <v>398</v>
      </c>
      <c r="K175" s="17"/>
      <c r="L175" s="17"/>
    </row>
    <row r="176" customFormat="false" ht="15" hidden="false" customHeight="false" outlineLevel="0" collapsed="false">
      <c r="A176" s="17" t="n">
        <v>173</v>
      </c>
      <c r="B176" s="58" t="n">
        <v>43380</v>
      </c>
      <c r="C176" s="17" t="n">
        <v>60</v>
      </c>
      <c r="D176" s="17" t="n">
        <v>1</v>
      </c>
      <c r="E176" s="17" t="s">
        <v>3888</v>
      </c>
      <c r="F176" s="17" t="s">
        <v>3668</v>
      </c>
      <c r="G176" s="179" t="s">
        <v>3889</v>
      </c>
      <c r="H176" s="179" t="s">
        <v>3890</v>
      </c>
      <c r="I176" s="17" t="s">
        <v>655</v>
      </c>
      <c r="J176" s="28" t="s">
        <v>398</v>
      </c>
      <c r="K176" s="17"/>
      <c r="L176" s="17"/>
    </row>
    <row r="177" customFormat="false" ht="15" hidden="false" customHeight="false" outlineLevel="0" collapsed="false">
      <c r="A177" s="17" t="n">
        <v>174</v>
      </c>
      <c r="B177" s="58" t="n">
        <v>43384</v>
      </c>
      <c r="C177" s="17" t="n">
        <v>60</v>
      </c>
      <c r="D177" s="17" t="n">
        <v>1</v>
      </c>
      <c r="E177" s="17" t="s">
        <v>3347</v>
      </c>
      <c r="F177" s="17" t="s">
        <v>3675</v>
      </c>
      <c r="G177" s="179" t="s">
        <v>3559</v>
      </c>
      <c r="H177" s="179" t="s">
        <v>3560</v>
      </c>
      <c r="I177" s="17" t="s">
        <v>35</v>
      </c>
      <c r="J177" s="28" t="s">
        <v>398</v>
      </c>
      <c r="K177" s="17"/>
      <c r="L177" s="17"/>
    </row>
    <row r="178" customFormat="false" ht="15" hidden="false" customHeight="false" outlineLevel="0" collapsed="false">
      <c r="A178" s="17" t="n">
        <v>175</v>
      </c>
      <c r="B178" s="58" t="n">
        <v>43385</v>
      </c>
      <c r="C178" s="17" t="n">
        <v>60</v>
      </c>
      <c r="D178" s="17" t="n">
        <v>1</v>
      </c>
      <c r="E178" s="17" t="s">
        <v>3891</v>
      </c>
      <c r="F178" s="17" t="s">
        <v>3668</v>
      </c>
      <c r="G178" s="179" t="s">
        <v>3892</v>
      </c>
      <c r="H178" s="179" t="s">
        <v>3893</v>
      </c>
      <c r="I178" s="17" t="s">
        <v>699</v>
      </c>
      <c r="J178" s="28" t="s">
        <v>398</v>
      </c>
      <c r="K178" s="17"/>
      <c r="L178" s="17"/>
    </row>
    <row r="179" customFormat="false" ht="15" hidden="false" customHeight="false" outlineLevel="0" collapsed="false">
      <c r="A179" s="17" t="n">
        <v>176</v>
      </c>
      <c r="B179" s="58" t="n">
        <v>43385</v>
      </c>
      <c r="C179" s="17" t="n">
        <v>60</v>
      </c>
      <c r="D179" s="17" t="n">
        <v>1</v>
      </c>
      <c r="E179" s="17" t="s">
        <v>3722</v>
      </c>
      <c r="F179" s="17" t="s">
        <v>3675</v>
      </c>
      <c r="G179" s="179" t="s">
        <v>3723</v>
      </c>
      <c r="H179" s="179" t="s">
        <v>3724</v>
      </c>
      <c r="I179" s="17" t="s">
        <v>374</v>
      </c>
      <c r="J179" s="28" t="s">
        <v>398</v>
      </c>
      <c r="K179" s="17"/>
      <c r="L179" s="17"/>
    </row>
    <row r="180" customFormat="false" ht="15" hidden="false" customHeight="false" outlineLevel="0" collapsed="false">
      <c r="A180" s="17" t="n">
        <v>177</v>
      </c>
      <c r="B180" s="58" t="n">
        <v>43385</v>
      </c>
      <c r="C180" s="17" t="n">
        <v>60</v>
      </c>
      <c r="D180" s="17" t="n">
        <v>1</v>
      </c>
      <c r="E180" s="17" t="s">
        <v>3894</v>
      </c>
      <c r="F180" s="17" t="s">
        <v>3668</v>
      </c>
      <c r="G180" s="179" t="s">
        <v>3895</v>
      </c>
      <c r="H180" s="179" t="s">
        <v>3896</v>
      </c>
      <c r="I180" s="17" t="s">
        <v>655</v>
      </c>
      <c r="J180" s="28" t="s">
        <v>398</v>
      </c>
      <c r="K180" s="17"/>
      <c r="L180" s="17"/>
    </row>
    <row r="181" customFormat="false" ht="15" hidden="false" customHeight="false" outlineLevel="0" collapsed="false">
      <c r="A181" s="17" t="n">
        <v>178</v>
      </c>
      <c r="B181" s="58" t="n">
        <v>43386</v>
      </c>
      <c r="C181" s="17" t="n">
        <v>60</v>
      </c>
      <c r="D181" s="17" t="n">
        <v>1</v>
      </c>
      <c r="E181" s="17" t="s">
        <v>3897</v>
      </c>
      <c r="F181" s="17" t="s">
        <v>3668</v>
      </c>
      <c r="G181" s="179" t="s">
        <v>3898</v>
      </c>
      <c r="H181" s="179" t="s">
        <v>3899</v>
      </c>
      <c r="I181" s="17" t="s">
        <v>35</v>
      </c>
      <c r="J181" s="28" t="s">
        <v>398</v>
      </c>
      <c r="K181" s="17"/>
      <c r="L181" s="17"/>
    </row>
    <row r="182" customFormat="false" ht="15" hidden="false" customHeight="false" outlineLevel="0" collapsed="false">
      <c r="A182" s="17" t="n">
        <v>179</v>
      </c>
      <c r="B182" s="58" t="n">
        <v>43387</v>
      </c>
      <c r="C182" s="17" t="n">
        <v>60</v>
      </c>
      <c r="D182" s="17" t="n">
        <v>1</v>
      </c>
      <c r="E182" s="17" t="s">
        <v>3900</v>
      </c>
      <c r="F182" s="17" t="s">
        <v>3675</v>
      </c>
      <c r="G182" s="179" t="s">
        <v>3901</v>
      </c>
      <c r="H182" s="179" t="s">
        <v>3902</v>
      </c>
      <c r="I182" s="17" t="s">
        <v>699</v>
      </c>
      <c r="J182" s="28" t="s">
        <v>398</v>
      </c>
      <c r="K182" s="17"/>
      <c r="L182" s="17"/>
    </row>
    <row r="183" customFormat="false" ht="15" hidden="false" customHeight="false" outlineLevel="0" collapsed="false">
      <c r="A183" s="17" t="n">
        <v>180</v>
      </c>
      <c r="B183" s="58" t="n">
        <v>43387</v>
      </c>
      <c r="C183" s="17" t="n">
        <v>60</v>
      </c>
      <c r="D183" s="17" t="n">
        <v>1</v>
      </c>
      <c r="E183" s="17" t="s">
        <v>3903</v>
      </c>
      <c r="F183" s="17" t="s">
        <v>3675</v>
      </c>
      <c r="G183" s="179" t="s">
        <v>3904</v>
      </c>
      <c r="H183" s="179" t="s">
        <v>3905</v>
      </c>
      <c r="I183" s="17" t="s">
        <v>374</v>
      </c>
      <c r="J183" s="28" t="s">
        <v>398</v>
      </c>
      <c r="K183" s="17"/>
      <c r="L183" s="17"/>
    </row>
    <row r="184" customFormat="false" ht="15" hidden="false" customHeight="false" outlineLevel="0" collapsed="false">
      <c r="A184" s="17" t="n">
        <v>181</v>
      </c>
      <c r="B184" s="58" t="n">
        <v>43387</v>
      </c>
      <c r="C184" s="17" t="n">
        <v>60</v>
      </c>
      <c r="D184" s="17" t="n">
        <v>1</v>
      </c>
      <c r="E184" s="17" t="s">
        <v>3906</v>
      </c>
      <c r="F184" s="17" t="s">
        <v>3675</v>
      </c>
      <c r="G184" s="179" t="s">
        <v>3907</v>
      </c>
      <c r="H184" s="179" t="s">
        <v>3908</v>
      </c>
      <c r="I184" s="17" t="s">
        <v>1007</v>
      </c>
      <c r="J184" s="28" t="s">
        <v>398</v>
      </c>
      <c r="K184" s="17"/>
      <c r="L184" s="17"/>
    </row>
    <row r="185" customFormat="false" ht="15" hidden="false" customHeight="false" outlineLevel="0" collapsed="false">
      <c r="A185" s="17" t="n">
        <v>182</v>
      </c>
      <c r="B185" s="58" t="n">
        <v>43387</v>
      </c>
      <c r="C185" s="17" t="n">
        <v>60</v>
      </c>
      <c r="D185" s="17" t="n">
        <v>1</v>
      </c>
      <c r="E185" s="17" t="s">
        <v>3909</v>
      </c>
      <c r="F185" s="17" t="s">
        <v>3661</v>
      </c>
      <c r="G185" s="179" t="s">
        <v>3910</v>
      </c>
      <c r="H185" s="179" t="s">
        <v>3911</v>
      </c>
      <c r="I185" s="17" t="s">
        <v>374</v>
      </c>
      <c r="J185" s="28" t="s">
        <v>398</v>
      </c>
      <c r="K185" s="17"/>
      <c r="L185" s="17"/>
    </row>
    <row r="186" customFormat="false" ht="15" hidden="false" customHeight="false" outlineLevel="0" collapsed="false">
      <c r="A186" s="17" t="n">
        <v>183</v>
      </c>
      <c r="B186" s="58" t="n">
        <v>43387</v>
      </c>
      <c r="C186" s="17" t="n">
        <v>60</v>
      </c>
      <c r="D186" s="17" t="n">
        <v>1</v>
      </c>
      <c r="E186" s="17" t="s">
        <v>3912</v>
      </c>
      <c r="F186" s="17" t="s">
        <v>3668</v>
      </c>
      <c r="G186" s="179" t="s">
        <v>3913</v>
      </c>
      <c r="H186" s="179" t="s">
        <v>3914</v>
      </c>
      <c r="I186" s="17" t="s">
        <v>655</v>
      </c>
      <c r="J186" s="28" t="s">
        <v>398</v>
      </c>
      <c r="K186" s="17"/>
      <c r="L186" s="17"/>
    </row>
    <row r="187" customFormat="false" ht="15" hidden="false" customHeight="false" outlineLevel="0" collapsed="false">
      <c r="A187" s="17" t="n">
        <v>184</v>
      </c>
      <c r="B187" s="58" t="n">
        <v>43389</v>
      </c>
      <c r="C187" s="17" t="n">
        <v>60</v>
      </c>
      <c r="D187" s="17" t="n">
        <v>1</v>
      </c>
      <c r="E187" s="17" t="s">
        <v>3915</v>
      </c>
      <c r="F187" s="17" t="s">
        <v>3668</v>
      </c>
      <c r="G187" s="179" t="s">
        <v>3916</v>
      </c>
      <c r="H187" s="179" t="s">
        <v>3917</v>
      </c>
      <c r="I187" s="17" t="s">
        <v>35</v>
      </c>
      <c r="J187" s="28" t="s">
        <v>398</v>
      </c>
      <c r="K187" s="17"/>
      <c r="L187" s="17"/>
    </row>
    <row r="188" customFormat="false" ht="15" hidden="false" customHeight="false" outlineLevel="0" collapsed="false">
      <c r="A188" s="17" t="n">
        <v>185</v>
      </c>
      <c r="B188" s="58" t="n">
        <v>43391</v>
      </c>
      <c r="C188" s="17" t="n">
        <v>60</v>
      </c>
      <c r="D188" s="17" t="n">
        <v>1</v>
      </c>
      <c r="E188" s="17" t="s">
        <v>3918</v>
      </c>
      <c r="F188" s="17" t="s">
        <v>3675</v>
      </c>
      <c r="G188" s="179" t="s">
        <v>3919</v>
      </c>
      <c r="H188" s="179" t="s">
        <v>3920</v>
      </c>
      <c r="I188" s="17" t="s">
        <v>35</v>
      </c>
      <c r="J188" s="28" t="s">
        <v>398</v>
      </c>
      <c r="K188" s="17"/>
      <c r="L188" s="17"/>
    </row>
    <row r="189" customFormat="false" ht="15" hidden="false" customHeight="false" outlineLevel="0" collapsed="false">
      <c r="A189" s="17" t="n">
        <v>186</v>
      </c>
      <c r="B189" s="58" t="n">
        <v>43392</v>
      </c>
      <c r="C189" s="17" t="n">
        <v>60</v>
      </c>
      <c r="D189" s="17" t="n">
        <v>1</v>
      </c>
      <c r="E189" s="17" t="s">
        <v>3921</v>
      </c>
      <c r="F189" s="17" t="s">
        <v>3675</v>
      </c>
      <c r="G189" s="179" t="s">
        <v>3922</v>
      </c>
      <c r="H189" s="179" t="s">
        <v>3923</v>
      </c>
      <c r="I189" s="17" t="s">
        <v>35</v>
      </c>
      <c r="J189" s="28" t="s">
        <v>398</v>
      </c>
      <c r="K189" s="17"/>
      <c r="L189" s="17"/>
    </row>
    <row r="190" customFormat="false" ht="15" hidden="false" customHeight="false" outlineLevel="0" collapsed="false">
      <c r="A190" s="17" t="n">
        <v>187</v>
      </c>
      <c r="B190" s="58" t="n">
        <v>43392</v>
      </c>
      <c r="C190" s="17" t="n">
        <v>60</v>
      </c>
      <c r="D190" s="17" t="n">
        <v>1</v>
      </c>
      <c r="E190" s="17" t="s">
        <v>3924</v>
      </c>
      <c r="F190" s="17" t="s">
        <v>3668</v>
      </c>
      <c r="G190" s="179" t="s">
        <v>3925</v>
      </c>
      <c r="H190" s="179" t="s">
        <v>3926</v>
      </c>
      <c r="I190" s="17" t="s">
        <v>699</v>
      </c>
      <c r="J190" s="28" t="s">
        <v>398</v>
      </c>
      <c r="K190" s="17"/>
      <c r="L190" s="17"/>
    </row>
    <row r="191" customFormat="false" ht="15" hidden="false" customHeight="false" outlineLevel="0" collapsed="false">
      <c r="A191" s="17" t="n">
        <v>188</v>
      </c>
      <c r="B191" s="58" t="n">
        <v>43397</v>
      </c>
      <c r="C191" s="17" t="n">
        <v>60</v>
      </c>
      <c r="D191" s="17" t="n">
        <v>1</v>
      </c>
      <c r="E191" s="17" t="s">
        <v>2527</v>
      </c>
      <c r="F191" s="17" t="s">
        <v>3661</v>
      </c>
      <c r="G191" s="179" t="s">
        <v>3927</v>
      </c>
      <c r="H191" s="179" t="s">
        <v>3928</v>
      </c>
      <c r="I191" s="17" t="s">
        <v>35</v>
      </c>
      <c r="J191" s="28" t="s">
        <v>398</v>
      </c>
      <c r="K191" s="17"/>
      <c r="L191" s="17"/>
    </row>
    <row r="192" customFormat="false" ht="15" hidden="false" customHeight="false" outlineLevel="0" collapsed="false">
      <c r="A192" s="17" t="n">
        <v>189</v>
      </c>
      <c r="B192" s="58" t="n">
        <v>43400</v>
      </c>
      <c r="C192" s="17" t="n">
        <v>60</v>
      </c>
      <c r="D192" s="17" t="n">
        <v>1</v>
      </c>
      <c r="E192" s="17" t="s">
        <v>3929</v>
      </c>
      <c r="F192" s="17" t="s">
        <v>3675</v>
      </c>
      <c r="G192" s="179" t="s">
        <v>3930</v>
      </c>
      <c r="H192" s="179" t="s">
        <v>3931</v>
      </c>
      <c r="I192" s="17" t="s">
        <v>699</v>
      </c>
      <c r="J192" s="28" t="s">
        <v>398</v>
      </c>
      <c r="K192" s="17"/>
      <c r="L192" s="17"/>
    </row>
    <row r="193" customFormat="false" ht="15" hidden="false" customHeight="false" outlineLevel="0" collapsed="false">
      <c r="A193" s="17" t="n">
        <v>190</v>
      </c>
      <c r="B193" s="58" t="n">
        <v>43400</v>
      </c>
      <c r="C193" s="17" t="n">
        <v>60</v>
      </c>
      <c r="D193" s="17" t="n">
        <v>1</v>
      </c>
      <c r="E193" s="17" t="s">
        <v>3932</v>
      </c>
      <c r="F193" s="17" t="s">
        <v>3668</v>
      </c>
      <c r="G193" s="179" t="s">
        <v>3933</v>
      </c>
      <c r="H193" s="179" t="s">
        <v>3934</v>
      </c>
      <c r="I193" s="17" t="s">
        <v>35</v>
      </c>
      <c r="J193" s="28" t="s">
        <v>398</v>
      </c>
      <c r="K193" s="17"/>
      <c r="L193" s="17"/>
    </row>
    <row r="194" customFormat="false" ht="15" hidden="false" customHeight="false" outlineLevel="0" collapsed="false">
      <c r="A194" s="17" t="n">
        <v>191</v>
      </c>
      <c r="B194" s="58" t="n">
        <v>43402</v>
      </c>
      <c r="C194" s="17" t="n">
        <v>60</v>
      </c>
      <c r="D194" s="17" t="n">
        <v>1</v>
      </c>
      <c r="E194" s="17" t="s">
        <v>3768</v>
      </c>
      <c r="F194" s="17" t="s">
        <v>3675</v>
      </c>
      <c r="G194" s="179" t="s">
        <v>3769</v>
      </c>
      <c r="H194" s="179" t="s">
        <v>3770</v>
      </c>
      <c r="I194" s="17" t="s">
        <v>35</v>
      </c>
      <c r="J194" s="28" t="s">
        <v>398</v>
      </c>
      <c r="K194" s="17"/>
      <c r="L194" s="17"/>
    </row>
    <row r="195" customFormat="false" ht="15" hidden="false" customHeight="false" outlineLevel="0" collapsed="false">
      <c r="A195" s="17" t="n">
        <v>192</v>
      </c>
      <c r="B195" s="58" t="n">
        <v>43404</v>
      </c>
      <c r="C195" s="17" t="n">
        <v>60</v>
      </c>
      <c r="D195" s="17" t="n">
        <v>1</v>
      </c>
      <c r="E195" s="17" t="s">
        <v>3935</v>
      </c>
      <c r="F195" s="17" t="s">
        <v>3668</v>
      </c>
      <c r="G195" s="179" t="s">
        <v>3936</v>
      </c>
      <c r="H195" s="179" t="s">
        <v>3937</v>
      </c>
      <c r="I195" s="17" t="s">
        <v>655</v>
      </c>
      <c r="J195" s="28" t="s">
        <v>398</v>
      </c>
      <c r="K195" s="17"/>
      <c r="L195" s="17"/>
    </row>
    <row r="196" customFormat="false" ht="15" hidden="false" customHeight="false" outlineLevel="0" collapsed="false">
      <c r="A196" s="17" t="n">
        <v>193</v>
      </c>
      <c r="B196" s="58" t="n">
        <v>43407</v>
      </c>
      <c r="C196" s="17" t="n">
        <v>60</v>
      </c>
      <c r="D196" s="17" t="n">
        <v>1</v>
      </c>
      <c r="E196" s="17" t="s">
        <v>3938</v>
      </c>
      <c r="F196" s="17" t="s">
        <v>3390</v>
      </c>
      <c r="G196" s="179" t="s">
        <v>3939</v>
      </c>
      <c r="H196" s="179" t="s">
        <v>3940</v>
      </c>
      <c r="I196" s="17" t="s">
        <v>699</v>
      </c>
      <c r="J196" s="28" t="s">
        <v>398</v>
      </c>
      <c r="K196" s="17"/>
      <c r="L196" s="17"/>
    </row>
    <row r="197" customFormat="false" ht="15" hidden="false" customHeight="false" outlineLevel="0" collapsed="false">
      <c r="A197" s="17" t="n">
        <v>194</v>
      </c>
      <c r="B197" s="58" t="n">
        <v>43408</v>
      </c>
      <c r="C197" s="17" t="n">
        <v>60</v>
      </c>
      <c r="D197" s="17" t="n">
        <v>1</v>
      </c>
      <c r="E197" s="17" t="s">
        <v>3941</v>
      </c>
      <c r="F197" s="17" t="s">
        <v>3386</v>
      </c>
      <c r="G197" s="179" t="s">
        <v>3942</v>
      </c>
      <c r="H197" s="179" t="s">
        <v>3943</v>
      </c>
      <c r="I197" s="17" t="s">
        <v>35</v>
      </c>
      <c r="J197" s="28" t="s">
        <v>398</v>
      </c>
      <c r="K197" s="17"/>
      <c r="L197" s="17"/>
    </row>
    <row r="198" customFormat="false" ht="15" hidden="false" customHeight="false" outlineLevel="0" collapsed="false">
      <c r="A198" s="17" t="n">
        <v>195</v>
      </c>
      <c r="B198" s="58" t="n">
        <v>43409</v>
      </c>
      <c r="C198" s="17" t="n">
        <v>60</v>
      </c>
      <c r="D198" s="17" t="n">
        <v>1</v>
      </c>
      <c r="E198" s="17" t="s">
        <v>3944</v>
      </c>
      <c r="F198" s="17" t="s">
        <v>3386</v>
      </c>
      <c r="G198" s="179" t="s">
        <v>3945</v>
      </c>
      <c r="H198" s="179" t="s">
        <v>3946</v>
      </c>
      <c r="I198" s="17" t="s">
        <v>35</v>
      </c>
      <c r="J198" s="28" t="s">
        <v>398</v>
      </c>
      <c r="K198" s="17"/>
      <c r="L198" s="17"/>
    </row>
    <row r="199" customFormat="false" ht="15" hidden="false" customHeight="false" outlineLevel="0" collapsed="false">
      <c r="A199" s="17" t="n">
        <v>196</v>
      </c>
      <c r="B199" s="58" t="n">
        <v>43410</v>
      </c>
      <c r="C199" s="17" t="n">
        <v>60</v>
      </c>
      <c r="D199" s="17" t="n">
        <v>1</v>
      </c>
      <c r="E199" s="17" t="s">
        <v>3947</v>
      </c>
      <c r="F199" s="17" t="s">
        <v>3386</v>
      </c>
      <c r="G199" s="179" t="s">
        <v>3948</v>
      </c>
      <c r="H199" s="179" t="s">
        <v>3949</v>
      </c>
      <c r="I199" s="17" t="s">
        <v>374</v>
      </c>
      <c r="J199" s="28" t="s">
        <v>398</v>
      </c>
      <c r="K199" s="17"/>
      <c r="L199" s="17"/>
    </row>
    <row r="200" customFormat="false" ht="15" hidden="false" customHeight="false" outlineLevel="0" collapsed="false">
      <c r="A200" s="17" t="n">
        <v>197</v>
      </c>
      <c r="B200" s="58" t="n">
        <v>43414</v>
      </c>
      <c r="C200" s="17" t="n">
        <v>60</v>
      </c>
      <c r="D200" s="17" t="n">
        <v>1</v>
      </c>
      <c r="E200" s="17" t="s">
        <v>3950</v>
      </c>
      <c r="F200" s="17" t="s">
        <v>3390</v>
      </c>
      <c r="G200" s="179" t="s">
        <v>3951</v>
      </c>
      <c r="H200" s="179" t="s">
        <v>3952</v>
      </c>
      <c r="I200" s="17" t="s">
        <v>374</v>
      </c>
      <c r="J200" s="28" t="s">
        <v>398</v>
      </c>
      <c r="K200" s="17"/>
      <c r="L200" s="17"/>
    </row>
    <row r="201" customFormat="false" ht="15" hidden="false" customHeight="false" outlineLevel="0" collapsed="false">
      <c r="A201" s="17" t="n">
        <v>198</v>
      </c>
      <c r="B201" s="58" t="n">
        <v>43416</v>
      </c>
      <c r="C201" s="17" t="s">
        <v>3422</v>
      </c>
      <c r="D201" s="17" t="n">
        <v>1</v>
      </c>
      <c r="E201" s="17" t="s">
        <v>3953</v>
      </c>
      <c r="F201" s="17" t="s">
        <v>3386</v>
      </c>
      <c r="G201" s="179" t="s">
        <v>3478</v>
      </c>
      <c r="H201" s="179" t="s">
        <v>3479</v>
      </c>
      <c r="I201" s="17" t="s">
        <v>374</v>
      </c>
      <c r="J201" s="28" t="s">
        <v>398</v>
      </c>
      <c r="K201" s="17"/>
      <c r="L201" s="17"/>
    </row>
    <row r="202" customFormat="false" ht="15" hidden="false" customHeight="false" outlineLevel="0" collapsed="false">
      <c r="A202" s="17" t="n">
        <v>199</v>
      </c>
      <c r="B202" s="58" t="n">
        <v>43416</v>
      </c>
      <c r="C202" s="17" t="n">
        <v>60</v>
      </c>
      <c r="D202" s="17" t="n">
        <v>1</v>
      </c>
      <c r="E202" s="17" t="s">
        <v>3954</v>
      </c>
      <c r="F202" s="17" t="s">
        <v>3390</v>
      </c>
      <c r="G202" s="179" t="s">
        <v>3955</v>
      </c>
      <c r="H202" s="179" t="s">
        <v>3956</v>
      </c>
      <c r="I202" s="17" t="s">
        <v>35</v>
      </c>
      <c r="J202" s="28" t="s">
        <v>398</v>
      </c>
      <c r="K202" s="17"/>
      <c r="L202" s="17"/>
    </row>
    <row r="203" customFormat="false" ht="15" hidden="false" customHeight="false" outlineLevel="0" collapsed="false">
      <c r="A203" s="17" t="n">
        <v>200</v>
      </c>
      <c r="B203" s="58" t="n">
        <v>43416</v>
      </c>
      <c r="C203" s="17" t="n">
        <v>60</v>
      </c>
      <c r="D203" s="17" t="n">
        <v>1</v>
      </c>
      <c r="E203" s="17" t="s">
        <v>3957</v>
      </c>
      <c r="F203" s="17" t="s">
        <v>3386</v>
      </c>
      <c r="G203" s="179" t="s">
        <v>3958</v>
      </c>
      <c r="H203" s="179" t="s">
        <v>3959</v>
      </c>
      <c r="I203" s="17" t="s">
        <v>35</v>
      </c>
      <c r="J203" s="28" t="s">
        <v>398</v>
      </c>
      <c r="K203" s="17"/>
      <c r="L203" s="17"/>
    </row>
    <row r="204" customFormat="false" ht="15" hidden="false" customHeight="false" outlineLevel="0" collapsed="false">
      <c r="A204" s="17" t="n">
        <v>201</v>
      </c>
      <c r="B204" s="58" t="n">
        <v>43421</v>
      </c>
      <c r="C204" s="17" t="s">
        <v>3422</v>
      </c>
      <c r="D204" s="17" t="n">
        <v>1</v>
      </c>
      <c r="E204" s="17" t="s">
        <v>3960</v>
      </c>
      <c r="F204" s="17" t="s">
        <v>3386</v>
      </c>
      <c r="G204" s="179" t="s">
        <v>3961</v>
      </c>
      <c r="H204" s="179" t="s">
        <v>3962</v>
      </c>
      <c r="I204" s="17" t="s">
        <v>699</v>
      </c>
      <c r="J204" s="28" t="s">
        <v>398</v>
      </c>
      <c r="K204" s="17"/>
      <c r="L204" s="17"/>
    </row>
    <row r="205" customFormat="false" ht="15" hidden="false" customHeight="false" outlineLevel="0" collapsed="false">
      <c r="A205" s="17" t="n">
        <v>202</v>
      </c>
      <c r="B205" s="58" t="n">
        <v>43421</v>
      </c>
      <c r="C205" s="17" t="n">
        <v>60</v>
      </c>
      <c r="D205" s="17" t="n">
        <v>1</v>
      </c>
      <c r="E205" s="17" t="s">
        <v>3963</v>
      </c>
      <c r="F205" s="17" t="s">
        <v>3386</v>
      </c>
      <c r="G205" s="179" t="s">
        <v>3964</v>
      </c>
      <c r="H205" s="179" t="s">
        <v>3965</v>
      </c>
      <c r="I205" s="17" t="s">
        <v>35</v>
      </c>
      <c r="J205" s="28" t="s">
        <v>398</v>
      </c>
      <c r="K205" s="17"/>
      <c r="L205" s="17"/>
    </row>
    <row r="206" customFormat="false" ht="15" hidden="false" customHeight="false" outlineLevel="0" collapsed="false">
      <c r="A206" s="17" t="n">
        <v>203</v>
      </c>
      <c r="B206" s="58" t="n">
        <v>43421</v>
      </c>
      <c r="C206" s="17" t="n">
        <v>60</v>
      </c>
      <c r="D206" s="17" t="n">
        <v>1</v>
      </c>
      <c r="E206" s="17" t="s">
        <v>3966</v>
      </c>
      <c r="F206" s="17" t="s">
        <v>3390</v>
      </c>
      <c r="G206" s="179" t="s">
        <v>3967</v>
      </c>
      <c r="H206" s="179" t="s">
        <v>3968</v>
      </c>
      <c r="I206" s="17" t="s">
        <v>699</v>
      </c>
      <c r="J206" s="28" t="s">
        <v>398</v>
      </c>
      <c r="K206" s="17"/>
      <c r="L206" s="17"/>
    </row>
    <row r="207" customFormat="false" ht="15" hidden="false" customHeight="false" outlineLevel="0" collapsed="false">
      <c r="A207" s="17" t="n">
        <v>204</v>
      </c>
      <c r="B207" s="58" t="n">
        <v>43422</v>
      </c>
      <c r="C207" s="17" t="n">
        <v>60</v>
      </c>
      <c r="D207" s="17" t="n">
        <v>1</v>
      </c>
      <c r="E207" s="17" t="s">
        <v>3684</v>
      </c>
      <c r="F207" s="17" t="s">
        <v>3386</v>
      </c>
      <c r="G207" s="179" t="s">
        <v>3685</v>
      </c>
      <c r="H207" s="179" t="s">
        <v>3686</v>
      </c>
      <c r="I207" s="17" t="s">
        <v>35</v>
      </c>
      <c r="J207" s="28" t="s">
        <v>398</v>
      </c>
      <c r="K207" s="17"/>
      <c r="L207" s="17"/>
    </row>
    <row r="208" customFormat="false" ht="15" hidden="false" customHeight="false" outlineLevel="0" collapsed="false">
      <c r="A208" s="17" t="n">
        <v>205</v>
      </c>
      <c r="B208" s="58" t="n">
        <v>43422</v>
      </c>
      <c r="C208" s="17" t="n">
        <v>60</v>
      </c>
      <c r="D208" s="17" t="n">
        <v>1</v>
      </c>
      <c r="E208" s="17" t="s">
        <v>3969</v>
      </c>
      <c r="F208" s="17" t="s">
        <v>3390</v>
      </c>
      <c r="G208" s="179" t="s">
        <v>3970</v>
      </c>
      <c r="H208" s="179" t="s">
        <v>3971</v>
      </c>
      <c r="I208" s="17" t="s">
        <v>699</v>
      </c>
      <c r="J208" s="28" t="s">
        <v>398</v>
      </c>
      <c r="K208" s="17"/>
      <c r="L208" s="17"/>
    </row>
    <row r="209" customFormat="false" ht="15" hidden="false" customHeight="false" outlineLevel="0" collapsed="false">
      <c r="A209" s="17" t="n">
        <v>206</v>
      </c>
      <c r="B209" s="58" t="n">
        <v>43425</v>
      </c>
      <c r="C209" s="17" t="n">
        <v>60</v>
      </c>
      <c r="D209" s="17" t="n">
        <v>1</v>
      </c>
      <c r="E209" s="17" t="s">
        <v>3508</v>
      </c>
      <c r="F209" s="17" t="s">
        <v>3390</v>
      </c>
      <c r="G209" s="179" t="s">
        <v>3509</v>
      </c>
      <c r="H209" s="179" t="s">
        <v>3510</v>
      </c>
      <c r="I209" s="17" t="s">
        <v>35</v>
      </c>
      <c r="J209" s="28" t="s">
        <v>398</v>
      </c>
      <c r="K209" s="17"/>
      <c r="L209" s="17"/>
    </row>
    <row r="210" customFormat="false" ht="15" hidden="false" customHeight="false" outlineLevel="0" collapsed="false">
      <c r="A210" s="17" t="n">
        <v>207</v>
      </c>
      <c r="B210" s="58" t="n">
        <v>43425</v>
      </c>
      <c r="C210" s="17" t="s">
        <v>3422</v>
      </c>
      <c r="D210" s="17" t="n">
        <v>1</v>
      </c>
      <c r="E210" s="17" t="s">
        <v>3941</v>
      </c>
      <c r="F210" s="17" t="s">
        <v>3390</v>
      </c>
      <c r="G210" s="179" t="s">
        <v>3972</v>
      </c>
      <c r="H210" s="179" t="s">
        <v>3973</v>
      </c>
      <c r="I210" s="17" t="s">
        <v>699</v>
      </c>
      <c r="J210" s="28" t="s">
        <v>398</v>
      </c>
      <c r="K210" s="17"/>
      <c r="L210" s="17"/>
    </row>
    <row r="211" customFormat="false" ht="15" hidden="false" customHeight="false" outlineLevel="0" collapsed="false">
      <c r="A211" s="17" t="n">
        <v>208</v>
      </c>
      <c r="B211" s="58" t="n">
        <v>43428</v>
      </c>
      <c r="C211" s="17" t="n">
        <v>60</v>
      </c>
      <c r="D211" s="17" t="n">
        <v>1</v>
      </c>
      <c r="E211" s="17" t="s">
        <v>3974</v>
      </c>
      <c r="F211" s="17" t="s">
        <v>3390</v>
      </c>
      <c r="G211" s="179" t="s">
        <v>3975</v>
      </c>
      <c r="H211" s="179" t="s">
        <v>3976</v>
      </c>
      <c r="I211" s="17" t="s">
        <v>699</v>
      </c>
      <c r="J211" s="28" t="s">
        <v>398</v>
      </c>
      <c r="K211" s="17"/>
      <c r="L211" s="17"/>
    </row>
    <row r="212" customFormat="false" ht="15" hidden="false" customHeight="false" outlineLevel="0" collapsed="false">
      <c r="A212" s="17" t="n">
        <v>209</v>
      </c>
      <c r="B212" s="58" t="n">
        <v>43428</v>
      </c>
      <c r="C212" s="17" t="n">
        <v>60</v>
      </c>
      <c r="D212" s="17" t="n">
        <v>1</v>
      </c>
      <c r="E212" s="17" t="s">
        <v>3977</v>
      </c>
      <c r="F212" s="17" t="s">
        <v>3386</v>
      </c>
      <c r="G212" s="179" t="s">
        <v>3978</v>
      </c>
      <c r="H212" s="179" t="s">
        <v>3979</v>
      </c>
      <c r="I212" s="17" t="s">
        <v>35</v>
      </c>
      <c r="J212" s="28" t="s">
        <v>398</v>
      </c>
      <c r="K212" s="17"/>
      <c r="L212" s="17"/>
    </row>
    <row r="213" customFormat="false" ht="15" hidden="false" customHeight="false" outlineLevel="0" collapsed="false">
      <c r="A213" s="17" t="n">
        <v>210</v>
      </c>
      <c r="B213" s="58" t="n">
        <v>43428</v>
      </c>
      <c r="C213" s="17" t="n">
        <v>60</v>
      </c>
      <c r="D213" s="17" t="n">
        <v>1</v>
      </c>
      <c r="E213" s="17" t="s">
        <v>3980</v>
      </c>
      <c r="F213" s="17" t="s">
        <v>3390</v>
      </c>
      <c r="G213" s="179" t="s">
        <v>3981</v>
      </c>
      <c r="H213" s="179" t="s">
        <v>3982</v>
      </c>
      <c r="I213" s="17" t="s">
        <v>699</v>
      </c>
      <c r="J213" s="28" t="s">
        <v>398</v>
      </c>
      <c r="K213" s="17"/>
      <c r="L213" s="17"/>
    </row>
    <row r="214" customFormat="false" ht="15" hidden="false" customHeight="false" outlineLevel="0" collapsed="false">
      <c r="A214" s="17" t="n">
        <v>211</v>
      </c>
      <c r="B214" s="58" t="n">
        <v>43429</v>
      </c>
      <c r="C214" s="17" t="n">
        <v>60</v>
      </c>
      <c r="D214" s="17" t="n">
        <v>1</v>
      </c>
      <c r="E214" s="17" t="s">
        <v>3983</v>
      </c>
      <c r="F214" s="17" t="s">
        <v>3390</v>
      </c>
      <c r="G214" s="179" t="s">
        <v>3984</v>
      </c>
      <c r="H214" s="179" t="s">
        <v>3985</v>
      </c>
      <c r="I214" s="17" t="s">
        <v>35</v>
      </c>
      <c r="J214" s="28" t="s">
        <v>398</v>
      </c>
      <c r="K214" s="17"/>
      <c r="L214" s="17"/>
    </row>
    <row r="215" customFormat="false" ht="15" hidden="false" customHeight="false" outlineLevel="0" collapsed="false">
      <c r="A215" s="17" t="n">
        <v>212</v>
      </c>
      <c r="B215" s="58" t="n">
        <v>43429</v>
      </c>
      <c r="C215" s="17" t="s">
        <v>3422</v>
      </c>
      <c r="D215" s="17" t="n">
        <v>1</v>
      </c>
      <c r="E215" s="17" t="s">
        <v>3986</v>
      </c>
      <c r="F215" s="17" t="s">
        <v>3386</v>
      </c>
      <c r="G215" s="179" t="s">
        <v>3987</v>
      </c>
      <c r="H215" s="179" t="s">
        <v>3988</v>
      </c>
      <c r="I215" s="17" t="s">
        <v>699</v>
      </c>
      <c r="J215" s="28" t="s">
        <v>398</v>
      </c>
      <c r="K215" s="17"/>
      <c r="L215" s="17"/>
    </row>
    <row r="216" customFormat="false" ht="15" hidden="false" customHeight="false" outlineLevel="0" collapsed="false">
      <c r="A216" s="17" t="n">
        <v>213</v>
      </c>
      <c r="B216" s="58" t="n">
        <v>43429</v>
      </c>
      <c r="C216" s="17" t="n">
        <v>60</v>
      </c>
      <c r="D216" s="17" t="n">
        <v>1</v>
      </c>
      <c r="E216" s="17" t="s">
        <v>3989</v>
      </c>
      <c r="F216" s="17" t="s">
        <v>3386</v>
      </c>
      <c r="G216" s="179" t="s">
        <v>3990</v>
      </c>
      <c r="H216" s="179" t="s">
        <v>3991</v>
      </c>
      <c r="I216" s="17" t="s">
        <v>655</v>
      </c>
      <c r="J216" s="28" t="s">
        <v>398</v>
      </c>
      <c r="K216" s="17"/>
      <c r="L216" s="17"/>
    </row>
    <row r="217" customFormat="false" ht="15" hidden="false" customHeight="false" outlineLevel="0" collapsed="false">
      <c r="A217" s="17" t="n">
        <v>214</v>
      </c>
      <c r="B217" s="58" t="n">
        <v>43431</v>
      </c>
      <c r="C217" s="17" t="n">
        <v>60</v>
      </c>
      <c r="D217" s="17" t="n">
        <v>1</v>
      </c>
      <c r="E217" s="17" t="s">
        <v>3992</v>
      </c>
      <c r="F217" s="17" t="s">
        <v>3390</v>
      </c>
      <c r="G217" s="179" t="s">
        <v>3993</v>
      </c>
      <c r="H217" s="179" t="s">
        <v>3994</v>
      </c>
      <c r="I217" s="17" t="s">
        <v>655</v>
      </c>
      <c r="J217" s="28" t="s">
        <v>398</v>
      </c>
      <c r="K217" s="17"/>
      <c r="L217" s="17"/>
    </row>
    <row r="218" customFormat="false" ht="15" hidden="false" customHeight="false" outlineLevel="0" collapsed="false">
      <c r="A218" s="17" t="n">
        <v>215</v>
      </c>
      <c r="B218" s="58" t="n">
        <v>43432</v>
      </c>
      <c r="C218" s="17" t="n">
        <v>60</v>
      </c>
      <c r="D218" s="17" t="n">
        <v>1</v>
      </c>
      <c r="E218" s="17" t="s">
        <v>3995</v>
      </c>
      <c r="F218" s="17" t="s">
        <v>3386</v>
      </c>
      <c r="G218" s="179" t="s">
        <v>3996</v>
      </c>
      <c r="H218" s="179" t="s">
        <v>3997</v>
      </c>
      <c r="I218" s="17" t="s">
        <v>655</v>
      </c>
      <c r="J218" s="28" t="s">
        <v>398</v>
      </c>
      <c r="K218" s="17"/>
      <c r="L218" s="17"/>
    </row>
    <row r="219" customFormat="false" ht="15" hidden="false" customHeight="false" outlineLevel="0" collapsed="false">
      <c r="A219" s="17" t="n">
        <v>216</v>
      </c>
      <c r="B219" s="58" t="n">
        <v>43434</v>
      </c>
      <c r="C219" s="17" t="n">
        <v>60</v>
      </c>
      <c r="D219" s="17" t="n">
        <v>1</v>
      </c>
      <c r="E219" s="17" t="s">
        <v>3998</v>
      </c>
      <c r="F219" s="17" t="s">
        <v>3390</v>
      </c>
      <c r="G219" s="179" t="s">
        <v>3999</v>
      </c>
      <c r="H219" s="179" t="s">
        <v>4000</v>
      </c>
      <c r="I219" s="17" t="s">
        <v>655</v>
      </c>
      <c r="J219" s="28" t="s">
        <v>398</v>
      </c>
      <c r="K219" s="17"/>
      <c r="L219" s="17"/>
    </row>
    <row r="220" customFormat="false" ht="15" hidden="false" customHeight="false" outlineLevel="0" collapsed="false">
      <c r="A220" s="17" t="n">
        <v>217</v>
      </c>
      <c r="B220" s="58" t="n">
        <v>43436</v>
      </c>
      <c r="C220" s="17" t="n">
        <v>60</v>
      </c>
      <c r="D220" s="17" t="n">
        <v>1</v>
      </c>
      <c r="E220" s="17" t="s">
        <v>4001</v>
      </c>
      <c r="F220" s="17" t="s">
        <v>3386</v>
      </c>
      <c r="G220" s="179" t="s">
        <v>4002</v>
      </c>
      <c r="H220" s="179" t="s">
        <v>4003</v>
      </c>
      <c r="I220" s="17" t="s">
        <v>374</v>
      </c>
      <c r="J220" s="28" t="s">
        <v>398</v>
      </c>
      <c r="K220" s="17"/>
      <c r="L220" s="17"/>
    </row>
    <row r="221" customFormat="false" ht="15" hidden="false" customHeight="false" outlineLevel="0" collapsed="false">
      <c r="A221" s="17" t="n">
        <v>218</v>
      </c>
      <c r="B221" s="58" t="n">
        <v>43436</v>
      </c>
      <c r="C221" s="17" t="n">
        <v>60</v>
      </c>
      <c r="D221" s="17" t="n">
        <v>1</v>
      </c>
      <c r="E221" s="17" t="s">
        <v>2468</v>
      </c>
      <c r="F221" s="17" t="s">
        <v>3390</v>
      </c>
      <c r="G221" s="179" t="s">
        <v>4004</v>
      </c>
      <c r="H221" s="179" t="s">
        <v>4005</v>
      </c>
      <c r="I221" s="17" t="s">
        <v>374</v>
      </c>
      <c r="J221" s="28" t="s">
        <v>398</v>
      </c>
      <c r="K221" s="17"/>
      <c r="L221" s="17"/>
    </row>
    <row r="222" customFormat="false" ht="15" hidden="false" customHeight="false" outlineLevel="0" collapsed="false">
      <c r="A222" s="17" t="n">
        <v>219</v>
      </c>
      <c r="B222" s="58" t="n">
        <v>43442</v>
      </c>
      <c r="C222" s="17" t="n">
        <v>60</v>
      </c>
      <c r="D222" s="17" t="n">
        <v>1</v>
      </c>
      <c r="E222" s="17" t="s">
        <v>4006</v>
      </c>
      <c r="F222" s="17" t="s">
        <v>3386</v>
      </c>
      <c r="G222" s="179" t="s">
        <v>4007</v>
      </c>
      <c r="H222" s="179" t="s">
        <v>4008</v>
      </c>
      <c r="I222" s="17" t="s">
        <v>35</v>
      </c>
      <c r="J222" s="28" t="s">
        <v>398</v>
      </c>
      <c r="K222" s="17"/>
      <c r="L222" s="17"/>
    </row>
    <row r="223" customFormat="false" ht="15" hidden="false" customHeight="false" outlineLevel="0" collapsed="false">
      <c r="A223" s="17" t="n">
        <v>220</v>
      </c>
      <c r="B223" s="58" t="n">
        <v>43442</v>
      </c>
      <c r="C223" s="17" t="n">
        <v>60</v>
      </c>
      <c r="D223" s="17" t="n">
        <v>1</v>
      </c>
      <c r="E223" s="17" t="s">
        <v>4009</v>
      </c>
      <c r="F223" s="17" t="s">
        <v>3386</v>
      </c>
      <c r="G223" s="179" t="s">
        <v>4010</v>
      </c>
      <c r="H223" s="179" t="s">
        <v>4011</v>
      </c>
      <c r="I223" s="17" t="s">
        <v>655</v>
      </c>
      <c r="J223" s="28" t="s">
        <v>398</v>
      </c>
      <c r="K223" s="17"/>
      <c r="L223" s="17"/>
    </row>
    <row r="224" customFormat="false" ht="15" hidden="false" customHeight="false" outlineLevel="0" collapsed="false">
      <c r="A224" s="17" t="n">
        <v>221</v>
      </c>
      <c r="B224" s="58" t="n">
        <v>43442</v>
      </c>
      <c r="C224" s="17" t="n">
        <v>60</v>
      </c>
      <c r="D224" s="17" t="n">
        <v>1</v>
      </c>
      <c r="E224" s="17" t="s">
        <v>4012</v>
      </c>
      <c r="F224" s="17" t="s">
        <v>3386</v>
      </c>
      <c r="G224" s="179" t="s">
        <v>4013</v>
      </c>
      <c r="H224" s="179" t="s">
        <v>4014</v>
      </c>
      <c r="I224" s="17" t="s">
        <v>655</v>
      </c>
      <c r="J224" s="28" t="s">
        <v>398</v>
      </c>
      <c r="K224" s="17"/>
      <c r="L224" s="17"/>
    </row>
    <row r="225" customFormat="false" ht="15" hidden="false" customHeight="false" outlineLevel="0" collapsed="false">
      <c r="A225" s="17" t="n">
        <v>222</v>
      </c>
      <c r="B225" s="58" t="n">
        <v>43443</v>
      </c>
      <c r="C225" s="17" t="s">
        <v>3422</v>
      </c>
      <c r="D225" s="17" t="n">
        <v>1</v>
      </c>
      <c r="E225" s="17" t="s">
        <v>4015</v>
      </c>
      <c r="F225" s="17" t="s">
        <v>4016</v>
      </c>
      <c r="G225" s="179" t="s">
        <v>4017</v>
      </c>
      <c r="H225" s="179" t="s">
        <v>4018</v>
      </c>
      <c r="I225" s="17" t="s">
        <v>35</v>
      </c>
      <c r="J225" s="28" t="s">
        <v>398</v>
      </c>
      <c r="K225" s="17"/>
      <c r="L225" s="17"/>
    </row>
    <row r="226" customFormat="false" ht="15" hidden="false" customHeight="false" outlineLevel="0" collapsed="false">
      <c r="A226" s="17" t="n">
        <v>223</v>
      </c>
      <c r="B226" s="58" t="n">
        <v>43443</v>
      </c>
      <c r="C226" s="17" t="n">
        <v>60</v>
      </c>
      <c r="D226" s="17" t="n">
        <v>1</v>
      </c>
      <c r="E226" s="17" t="s">
        <v>4019</v>
      </c>
      <c r="F226" s="17" t="s">
        <v>3390</v>
      </c>
      <c r="G226" s="179" t="s">
        <v>4020</v>
      </c>
      <c r="H226" s="179" t="s">
        <v>4021</v>
      </c>
      <c r="I226" s="17" t="s">
        <v>374</v>
      </c>
      <c r="J226" s="28" t="s">
        <v>398</v>
      </c>
      <c r="K226" s="17"/>
      <c r="L226" s="17"/>
    </row>
    <row r="227" customFormat="false" ht="15" hidden="false" customHeight="false" outlineLevel="0" collapsed="false">
      <c r="A227" s="17" t="n">
        <v>224</v>
      </c>
      <c r="B227" s="58" t="n">
        <v>43446</v>
      </c>
      <c r="C227" s="17" t="n">
        <v>60</v>
      </c>
      <c r="D227" s="17" t="n">
        <v>1</v>
      </c>
      <c r="E227" s="17" t="s">
        <v>4022</v>
      </c>
      <c r="F227" s="17" t="s">
        <v>3390</v>
      </c>
      <c r="G227" s="179" t="s">
        <v>4023</v>
      </c>
      <c r="H227" s="179" t="s">
        <v>4024</v>
      </c>
      <c r="I227" s="17" t="s">
        <v>35</v>
      </c>
      <c r="J227" s="28" t="s">
        <v>398</v>
      </c>
      <c r="K227" s="17"/>
      <c r="L227" s="17"/>
    </row>
    <row r="228" customFormat="false" ht="15" hidden="false" customHeight="false" outlineLevel="0" collapsed="false">
      <c r="A228" s="17" t="n">
        <v>225</v>
      </c>
      <c r="B228" s="58" t="n">
        <v>43449</v>
      </c>
      <c r="C228" s="17" t="s">
        <v>3422</v>
      </c>
      <c r="D228" s="17" t="n">
        <v>1</v>
      </c>
      <c r="E228" s="17" t="s">
        <v>4025</v>
      </c>
      <c r="F228" s="17" t="s">
        <v>3386</v>
      </c>
      <c r="G228" s="179" t="s">
        <v>4026</v>
      </c>
      <c r="H228" s="179" t="s">
        <v>4027</v>
      </c>
      <c r="I228" s="17" t="s">
        <v>35</v>
      </c>
      <c r="J228" s="28" t="s">
        <v>398</v>
      </c>
      <c r="K228" s="17"/>
      <c r="L228" s="17"/>
    </row>
    <row r="229" customFormat="false" ht="15" hidden="false" customHeight="false" outlineLevel="0" collapsed="false">
      <c r="A229" s="17" t="n">
        <v>226</v>
      </c>
      <c r="B229" s="58" t="n">
        <v>43449</v>
      </c>
      <c r="C229" s="17" t="n">
        <v>60</v>
      </c>
      <c r="D229" s="17" t="n">
        <v>1</v>
      </c>
      <c r="E229" s="17" t="s">
        <v>4028</v>
      </c>
      <c r="F229" s="17" t="s">
        <v>3390</v>
      </c>
      <c r="G229" s="179" t="s">
        <v>4029</v>
      </c>
      <c r="H229" s="179" t="s">
        <v>4030</v>
      </c>
      <c r="I229" s="17" t="s">
        <v>699</v>
      </c>
      <c r="J229" s="28" t="s">
        <v>398</v>
      </c>
      <c r="K229" s="17"/>
      <c r="L229" s="17"/>
    </row>
    <row r="230" customFormat="false" ht="15" hidden="false" customHeight="false" outlineLevel="0" collapsed="false">
      <c r="A230" s="17" t="n">
        <v>227</v>
      </c>
      <c r="B230" s="58" t="n">
        <v>43449</v>
      </c>
      <c r="C230" s="17" t="n">
        <v>60</v>
      </c>
      <c r="D230" s="17" t="n">
        <v>1</v>
      </c>
      <c r="E230" s="17" t="s">
        <v>4031</v>
      </c>
      <c r="F230" s="17" t="s">
        <v>3386</v>
      </c>
      <c r="G230" s="179" t="s">
        <v>4032</v>
      </c>
      <c r="H230" s="179" t="s">
        <v>4033</v>
      </c>
      <c r="I230" s="17" t="s">
        <v>35</v>
      </c>
      <c r="J230" s="28" t="s">
        <v>398</v>
      </c>
      <c r="K230" s="17"/>
      <c r="L230" s="17"/>
    </row>
    <row r="231" customFormat="false" ht="15" hidden="false" customHeight="false" outlineLevel="0" collapsed="false">
      <c r="A231" s="17" t="n">
        <v>228</v>
      </c>
      <c r="B231" s="58" t="n">
        <v>43452</v>
      </c>
      <c r="C231" s="17" t="n">
        <v>60</v>
      </c>
      <c r="D231" s="17" t="n">
        <v>1</v>
      </c>
      <c r="E231" s="17" t="s">
        <v>4034</v>
      </c>
      <c r="F231" s="17" t="s">
        <v>3390</v>
      </c>
      <c r="G231" s="179" t="s">
        <v>4035</v>
      </c>
      <c r="H231" s="179" t="s">
        <v>4036</v>
      </c>
      <c r="I231" s="17" t="s">
        <v>35</v>
      </c>
      <c r="J231" s="28" t="s">
        <v>398</v>
      </c>
      <c r="K231" s="17"/>
      <c r="L231" s="17"/>
    </row>
    <row r="232" customFormat="false" ht="15" hidden="false" customHeight="false" outlineLevel="0" collapsed="false">
      <c r="A232" s="17" t="n">
        <v>229</v>
      </c>
      <c r="B232" s="58" t="n">
        <v>43452</v>
      </c>
      <c r="C232" s="17" t="n">
        <v>60</v>
      </c>
      <c r="D232" s="17" t="n">
        <v>1</v>
      </c>
      <c r="E232" s="17" t="s">
        <v>4037</v>
      </c>
      <c r="F232" s="17" t="s">
        <v>3386</v>
      </c>
      <c r="G232" s="179" t="s">
        <v>4038</v>
      </c>
      <c r="H232" s="179" t="s">
        <v>4039</v>
      </c>
      <c r="I232" s="17" t="s">
        <v>699</v>
      </c>
      <c r="J232" s="28" t="s">
        <v>398</v>
      </c>
      <c r="K232" s="17"/>
      <c r="L232" s="17"/>
    </row>
    <row r="233" customFormat="false" ht="15" hidden="false" customHeight="false" outlineLevel="0" collapsed="false">
      <c r="A233" s="17" t="n">
        <v>230</v>
      </c>
      <c r="B233" s="58" t="n">
        <v>43454</v>
      </c>
      <c r="C233" s="17" t="n">
        <v>60</v>
      </c>
      <c r="D233" s="17" t="n">
        <v>1</v>
      </c>
      <c r="E233" s="17" t="s">
        <v>4040</v>
      </c>
      <c r="F233" s="17" t="s">
        <v>3386</v>
      </c>
      <c r="G233" s="179" t="s">
        <v>4041</v>
      </c>
      <c r="H233" s="179" t="s">
        <v>4042</v>
      </c>
      <c r="I233" s="17" t="s">
        <v>374</v>
      </c>
      <c r="J233" s="28" t="s">
        <v>398</v>
      </c>
      <c r="K233" s="17"/>
      <c r="L233" s="17"/>
    </row>
    <row r="234" customFormat="false" ht="15" hidden="false" customHeight="false" outlineLevel="0" collapsed="false">
      <c r="A234" s="17" t="n">
        <v>231</v>
      </c>
      <c r="B234" s="58" t="n">
        <v>43456</v>
      </c>
      <c r="C234" s="17" t="n">
        <v>60</v>
      </c>
      <c r="D234" s="17" t="n">
        <v>1</v>
      </c>
      <c r="E234" s="17" t="s">
        <v>4043</v>
      </c>
      <c r="F234" s="17" t="s">
        <v>3390</v>
      </c>
      <c r="G234" s="179" t="s">
        <v>4044</v>
      </c>
      <c r="H234" s="179" t="s">
        <v>4045</v>
      </c>
      <c r="I234" s="17" t="s">
        <v>699</v>
      </c>
      <c r="J234" s="28" t="s">
        <v>398</v>
      </c>
      <c r="K234" s="17"/>
      <c r="L234" s="17"/>
    </row>
    <row r="235" customFormat="false" ht="15" hidden="false" customHeight="false" outlineLevel="0" collapsed="false">
      <c r="A235" s="17" t="n">
        <v>232</v>
      </c>
      <c r="B235" s="58" t="n">
        <v>43456</v>
      </c>
      <c r="C235" s="17" t="n">
        <v>60</v>
      </c>
      <c r="D235" s="17" t="n">
        <v>1</v>
      </c>
      <c r="E235" s="17" t="s">
        <v>3341</v>
      </c>
      <c r="F235" s="17" t="s">
        <v>3390</v>
      </c>
      <c r="G235" s="179" t="s">
        <v>4046</v>
      </c>
      <c r="H235" s="179" t="s">
        <v>4047</v>
      </c>
      <c r="I235" s="17" t="s">
        <v>699</v>
      </c>
      <c r="J235" s="28" t="s">
        <v>398</v>
      </c>
      <c r="K235" s="17"/>
      <c r="L235" s="17"/>
    </row>
    <row r="236" customFormat="false" ht="15" hidden="false" customHeight="false" outlineLevel="0" collapsed="false">
      <c r="A236" s="17" t="n">
        <v>233</v>
      </c>
      <c r="B236" s="58" t="n">
        <v>43456</v>
      </c>
      <c r="C236" s="17" t="n">
        <v>60</v>
      </c>
      <c r="D236" s="17" t="n">
        <v>1</v>
      </c>
      <c r="E236" s="17" t="s">
        <v>4048</v>
      </c>
      <c r="F236" s="17" t="s">
        <v>3390</v>
      </c>
      <c r="G236" s="179" t="s">
        <v>4049</v>
      </c>
      <c r="H236" s="179" t="s">
        <v>4050</v>
      </c>
      <c r="I236" s="17" t="s">
        <v>374</v>
      </c>
      <c r="J236" s="28" t="s">
        <v>398</v>
      </c>
      <c r="K236" s="17"/>
      <c r="L236" s="17"/>
    </row>
    <row r="237" customFormat="false" ht="15" hidden="false" customHeight="false" outlineLevel="0" collapsed="false">
      <c r="A237" s="17" t="n">
        <v>234</v>
      </c>
      <c r="B237" s="58" t="n">
        <v>43456</v>
      </c>
      <c r="C237" s="17" t="n">
        <v>60</v>
      </c>
      <c r="D237" s="17" t="n">
        <v>1</v>
      </c>
      <c r="E237" s="17" t="s">
        <v>4051</v>
      </c>
      <c r="F237" s="17" t="s">
        <v>3386</v>
      </c>
      <c r="G237" s="179" t="s">
        <v>4052</v>
      </c>
      <c r="H237" s="179" t="s">
        <v>4053</v>
      </c>
      <c r="I237" s="17" t="s">
        <v>35</v>
      </c>
      <c r="J237" s="28" t="s">
        <v>398</v>
      </c>
      <c r="K237" s="17"/>
      <c r="L237" s="17"/>
    </row>
    <row r="238" customFormat="false" ht="15" hidden="false" customHeight="false" outlineLevel="0" collapsed="false">
      <c r="A238" s="17" t="n">
        <v>235</v>
      </c>
      <c r="B238" s="58" t="n">
        <v>43460</v>
      </c>
      <c r="C238" s="17" t="n">
        <v>60</v>
      </c>
      <c r="D238" s="17" t="n">
        <v>1</v>
      </c>
      <c r="E238" s="17" t="s">
        <v>3576</v>
      </c>
      <c r="F238" s="17" t="s">
        <v>3386</v>
      </c>
      <c r="G238" s="179" t="s">
        <v>3577</v>
      </c>
      <c r="H238" s="179" t="s">
        <v>3578</v>
      </c>
      <c r="I238" s="17" t="s">
        <v>699</v>
      </c>
      <c r="J238" s="28" t="s">
        <v>398</v>
      </c>
      <c r="K238" s="17"/>
      <c r="L238" s="17"/>
    </row>
    <row r="239" customFormat="false" ht="15" hidden="false" customHeight="false" outlineLevel="0" collapsed="false">
      <c r="A239" s="17" t="n">
        <v>236</v>
      </c>
      <c r="B239" s="58" t="n">
        <v>43462</v>
      </c>
      <c r="C239" s="17" t="n">
        <v>60</v>
      </c>
      <c r="D239" s="17" t="n">
        <v>1</v>
      </c>
      <c r="E239" s="17" t="s">
        <v>4054</v>
      </c>
      <c r="F239" s="17" t="s">
        <v>3390</v>
      </c>
      <c r="G239" s="179" t="s">
        <v>4055</v>
      </c>
      <c r="H239" s="179" t="s">
        <v>4056</v>
      </c>
      <c r="I239" s="17" t="s">
        <v>655</v>
      </c>
      <c r="J239" s="28" t="s">
        <v>398</v>
      </c>
      <c r="K239" s="17"/>
      <c r="L239" s="17"/>
    </row>
    <row r="240" customFormat="false" ht="15" hidden="false" customHeight="false" outlineLevel="0" collapsed="false">
      <c r="A240" s="17" t="n">
        <v>237</v>
      </c>
      <c r="B240" s="58" t="n">
        <v>43463</v>
      </c>
      <c r="C240" s="17" t="n">
        <v>60</v>
      </c>
      <c r="D240" s="17" t="n">
        <v>1</v>
      </c>
      <c r="E240" s="17" t="s">
        <v>4057</v>
      </c>
      <c r="F240" s="17" t="s">
        <v>3386</v>
      </c>
      <c r="G240" s="179" t="s">
        <v>4058</v>
      </c>
      <c r="H240" s="179" t="s">
        <v>4059</v>
      </c>
      <c r="I240" s="17" t="s">
        <v>699</v>
      </c>
      <c r="J240" s="28" t="s">
        <v>398</v>
      </c>
      <c r="K240" s="17"/>
      <c r="L240" s="17"/>
    </row>
    <row r="241" customFormat="false" ht="15" hidden="false" customHeight="false" outlineLevel="0" collapsed="false">
      <c r="A241" s="17" t="n">
        <v>238</v>
      </c>
      <c r="B241" s="58" t="n">
        <v>43463</v>
      </c>
      <c r="C241" s="17" t="s">
        <v>3422</v>
      </c>
      <c r="D241" s="17" t="n">
        <v>1</v>
      </c>
      <c r="E241" s="17" t="s">
        <v>4060</v>
      </c>
      <c r="F241" s="17" t="s">
        <v>3390</v>
      </c>
      <c r="G241" s="179" t="s">
        <v>4061</v>
      </c>
      <c r="H241" s="179" t="s">
        <v>4062</v>
      </c>
      <c r="I241" s="17" t="s">
        <v>35</v>
      </c>
      <c r="J241" s="28" t="s">
        <v>398</v>
      </c>
      <c r="K241" s="17"/>
      <c r="L241" s="17"/>
    </row>
    <row r="242" customFormat="false" ht="15" hidden="false" customHeight="false" outlineLevel="0" collapsed="false">
      <c r="A242" s="17" t="n">
        <v>239</v>
      </c>
      <c r="B242" s="58" t="n">
        <v>43463</v>
      </c>
      <c r="C242" s="17" t="n">
        <v>60</v>
      </c>
      <c r="D242" s="17" t="n">
        <v>1</v>
      </c>
      <c r="E242" s="17" t="s">
        <v>4063</v>
      </c>
      <c r="F242" s="17" t="s">
        <v>3390</v>
      </c>
      <c r="G242" s="179" t="s">
        <v>4064</v>
      </c>
      <c r="H242" s="179" t="s">
        <v>4065</v>
      </c>
      <c r="I242" s="17" t="s">
        <v>699</v>
      </c>
      <c r="J242" s="28" t="s">
        <v>398</v>
      </c>
      <c r="K242" s="17"/>
      <c r="L242" s="17"/>
    </row>
    <row r="243" customFormat="false" ht="15" hidden="false" customHeight="false" outlineLevel="0" collapsed="false">
      <c r="A243" s="17" t="n">
        <v>240</v>
      </c>
      <c r="B243" s="58" t="n">
        <v>43463</v>
      </c>
      <c r="C243" s="17" t="n">
        <v>60</v>
      </c>
      <c r="D243" s="17" t="n">
        <v>1</v>
      </c>
      <c r="E243" s="17" t="s">
        <v>4066</v>
      </c>
      <c r="F243" s="17" t="s">
        <v>3386</v>
      </c>
      <c r="G243" s="179" t="s">
        <v>4067</v>
      </c>
      <c r="H243" s="179" t="s">
        <v>4068</v>
      </c>
      <c r="I243" s="17" t="s">
        <v>35</v>
      </c>
      <c r="J243" s="28" t="s">
        <v>398</v>
      </c>
      <c r="K243" s="17"/>
      <c r="L243" s="17"/>
    </row>
    <row r="244" customFormat="false" ht="15" hidden="false" customHeight="false" outlineLevel="0" collapsed="false">
      <c r="A244" s="17" t="n">
        <v>241</v>
      </c>
      <c r="B244" s="58" t="n">
        <v>43464</v>
      </c>
      <c r="C244" s="17" t="n">
        <v>60</v>
      </c>
      <c r="D244" s="17" t="n">
        <v>1</v>
      </c>
      <c r="E244" s="17" t="s">
        <v>4069</v>
      </c>
      <c r="F244" s="17" t="s">
        <v>3390</v>
      </c>
      <c r="G244" s="179" t="s">
        <v>4070</v>
      </c>
      <c r="H244" s="179" t="s">
        <v>4071</v>
      </c>
      <c r="I244" s="17" t="s">
        <v>35</v>
      </c>
      <c r="J244" s="28" t="s">
        <v>398</v>
      </c>
      <c r="K244" s="17"/>
      <c r="L244" s="17"/>
    </row>
    <row r="245" customFormat="false" ht="15" hidden="false" customHeight="false" outlineLevel="0" collapsed="false">
      <c r="A245" s="17" t="n">
        <v>242</v>
      </c>
      <c r="B245" s="58" t="n">
        <v>43465</v>
      </c>
      <c r="C245" s="17" t="n">
        <v>60</v>
      </c>
      <c r="D245" s="17" t="n">
        <v>1</v>
      </c>
      <c r="E245" s="17" t="s">
        <v>4072</v>
      </c>
      <c r="F245" s="17" t="s">
        <v>3390</v>
      </c>
      <c r="G245" s="179" t="s">
        <v>4073</v>
      </c>
      <c r="H245" s="179" t="s">
        <v>4074</v>
      </c>
      <c r="I245" s="17" t="s">
        <v>699</v>
      </c>
      <c r="J245" s="28" t="s">
        <v>398</v>
      </c>
      <c r="K245" s="17"/>
      <c r="L245" s="17"/>
    </row>
    <row r="246" customFormat="false" ht="15" hidden="false" customHeight="false" outlineLevel="0" collapsed="false">
      <c r="A246" s="17" t="n">
        <v>243</v>
      </c>
      <c r="B246" s="58" t="n">
        <v>43465</v>
      </c>
      <c r="C246" s="17" t="n">
        <v>60</v>
      </c>
      <c r="D246" s="17" t="n">
        <v>1</v>
      </c>
      <c r="E246" s="17" t="s">
        <v>3645</v>
      </c>
      <c r="F246" s="17" t="s">
        <v>3390</v>
      </c>
      <c r="G246" s="179" t="s">
        <v>3646</v>
      </c>
      <c r="H246" s="179" t="s">
        <v>3647</v>
      </c>
      <c r="I246" s="17" t="s">
        <v>35</v>
      </c>
      <c r="J246" s="28" t="s">
        <v>398</v>
      </c>
      <c r="K246" s="17"/>
      <c r="L246" s="17"/>
    </row>
  </sheetData>
  <mergeCells count="6">
    <mergeCell ref="A1:J1"/>
    <mergeCell ref="K1:L1"/>
    <mergeCell ref="A2:A3"/>
    <mergeCell ref="B2:B3"/>
    <mergeCell ref="G2:H2"/>
    <mergeCell ref="I2:I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strowski Jan</cp:lastModifiedBy>
  <dcterms:modified xsi:type="dcterms:W3CDTF">2019-02-28T12:18:57Z</dcterms:modified>
  <cp:revision>0</cp:revision>
  <dc:subject/>
  <dc:title/>
</cp:coreProperties>
</file>